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4.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EspRadiodiagnóstico" sheetId="1" state="visible" r:id="rId2"/>
    <sheet name="EspAnestesiología" sheetId="2" state="visible" r:id="rId3"/>
    <sheet name="EspCirugíaGeneral" sheetId="3" state="visible" r:id="rId4"/>
    <sheet name="EspMedicinaInterna" sheetId="4" state="visible" r:id="rId5"/>
    <sheet name="EspMedicinaFamiliar" sheetId="5" state="visible" r:id="rId6"/>
    <sheet name="EspPediatría" sheetId="6" state="visible" r:id="rId7"/>
    <sheet name="EspGinecología" sheetId="7" state="visible" r:id="rId8"/>
    <sheet name="EspOtorrinolaringología" sheetId="8" state="visible" r:id="rId9"/>
    <sheet name="EspTraumatología" sheetId="9" state="visible" r:id="rId10"/>
    <sheet name="EspNeonatología" sheetId="10" state="visible" r:id="rId11"/>
    <sheet name="EspPsiquiatría" sheetId="11" state="visible" r:id="rId12"/>
    <sheet name="EspNefrología" sheetId="12" state="visible" r:id="rId13"/>
    <sheet name="EspPacienteEnEdoCrítico" sheetId="13" state="visible" r:id="rId14"/>
    <sheet name="EspTerapiaFamiliar" sheetId="14" state="visible" r:id="rId15"/>
  </sheets>
  <definedNames>
    <definedName function="false" hidden="false" localSheetId="0" name="_xlnm.Print_Area" vbProcedure="false">EspRadiodiagnóstico!$A$1:$V$161</definedName>
    <definedName function="false" hidden="false" localSheetId="0" name="_xlnm.Print_Titles" vbProcedure="false">EspRadiodiagnóstico!$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4</xdr:row>
                <xdr:rowOff>1</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 ref="V152"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50</xdr:row>
                <xdr:rowOff>8</xdr:rowOff>
              </xdr:from>
              <xdr:to>
                <xdr:col>37</xdr:col>
                <xdr:colOff>4</xdr:colOff>
                <xdr:row>152</xdr:row>
                <xdr:rowOff>32</xdr:rowOff>
              </xdr:to>
            </anchor>
          </commentPr>
        </mc:Choice>
        <mc:Fallback/>
      </mc:AlternateContent>
    </comment>
    <comment ref="V153" authorId="0">
      <text>
        <r>
          <rPr>
            <b val="true"/>
            <sz val="8"/>
            <color rgb="FF000000"/>
            <rFont val="Tahoma"/>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51</xdr:row>
                <xdr:rowOff>24</xdr:rowOff>
              </xdr:from>
              <xdr:to>
                <xdr:col>37</xdr:col>
                <xdr:colOff>25</xdr:colOff>
                <xdr:row>15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sharedStrings.xml><?xml version="1.0" encoding="utf-8"?>
<sst xmlns="http://schemas.openxmlformats.org/spreadsheetml/2006/main" count="4265" uniqueCount="181">
  <si>
    <t xml:space="preserve">FORMATO DE INDICADORES BÁSICOS DEL PROGRAMA EDUCATIVO. PIFI 2010-2011</t>
  </si>
  <si>
    <t xml:space="preserve">Nombre del programa educativo:</t>
  </si>
  <si>
    <t xml:space="preserve">ESP. RADIO-DIAGNOSTICO</t>
  </si>
  <si>
    <t xml:space="preserve">Clave de PE en formato 911:</t>
  </si>
  <si>
    <t xml:space="preserve">6BC40001</t>
  </si>
  <si>
    <t xml:space="preserve">Clave  del formato 911 de la escuela a la que pertenece:</t>
  </si>
  <si>
    <t xml:space="preserve">11USU0013H</t>
  </si>
  <si>
    <t xml:space="preserve">DES a la que pertenece:</t>
  </si>
  <si>
    <t xml:space="preserve">DIVISION DE SALUD</t>
  </si>
  <si>
    <t xml:space="preserve">Campus:</t>
  </si>
  <si>
    <t xml:space="preserve">León</t>
  </si>
  <si>
    <t xml:space="preserve">Municipio en el que se imparte el PE:</t>
  </si>
  <si>
    <t xml:space="preserve">León, Gto.</t>
  </si>
  <si>
    <t xml:space="preserve">DESCRIPCIÓN DEL PROGRAMA EDUCATIVO</t>
  </si>
  <si>
    <t xml:space="preserve">PA</t>
  </si>
  <si>
    <t xml:space="preserve">TSU</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SI</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NO</t>
  </si>
  <si>
    <t xml:space="preserve">El PE tiene un curriculum flexible</t>
  </si>
  <si>
    <t xml:space="preserve">En el PE se ha realizado un estudio de factibilidad que justifica su pertinencia</t>
  </si>
  <si>
    <t xml:space="preserve">El PE es evaluable</t>
  </si>
  <si>
    <t xml:space="preserve">Año de la última actualización del currículum: </t>
  </si>
  <si>
    <t xml:space="preserve">1998 0 1990</t>
  </si>
  <si>
    <t xml:space="preserve">El PE se actualizó incorporando los estudios de seguimiento de egresados</t>
  </si>
  <si>
    <t xml:space="preserve">El PE se actualizó incorporando los estudios de empleadores</t>
  </si>
  <si>
    <t xml:space="preserve">El PE se actualizó incorporando la práctica profesional en el plan de estudios</t>
  </si>
  <si>
    <t xml:space="preserve">En su caso, el PE está basado en competencias</t>
  </si>
  <si>
    <t xml:space="preserve">El PE que incorpora una segunda lengua (preferentemente el inglés) y que es requisito de egreso</t>
  </si>
  <si>
    <t xml:space="preserve">En su caso, el PE incorpora la temática del medio ambiente y el desarrollo sustentable en su plan y/o programa de estudio</t>
  </si>
  <si>
    <t xml:space="preserve">EGETSU</t>
  </si>
  <si>
    <t xml:space="preserve">EGEL</t>
  </si>
  <si>
    <t xml:space="preserve">Egresados que aplicaron el examen</t>
  </si>
  <si>
    <t xml:space="preserve">Egresados que aprobaron el examen</t>
  </si>
  <si>
    <t xml:space="preserve">Egresados que aprobaron el examen con resultado satisfactorio</t>
  </si>
  <si>
    <t xml:space="preserve">Egresados que aprobaron el examen con resultado sobresaliente</t>
  </si>
  <si>
    <t xml:space="preserve">El PE aplica a sus estudiantes el examen de egreso (Indique el tipo de examen que se aplica)</t>
  </si>
  <si>
    <t xml:space="preserve">No aplica</t>
  </si>
  <si>
    <t xml:space="preserve">Nivel PNPC</t>
  </si>
  <si>
    <t xml:space="preserve">Competencia Internacional</t>
  </si>
  <si>
    <t xml:space="preserve">PNP</t>
  </si>
  <si>
    <t xml:space="preserve">Año</t>
  </si>
  <si>
    <t xml:space="preserve">Nivel obtenido</t>
  </si>
  <si>
    <t xml:space="preserve">Consolidado</t>
  </si>
  <si>
    <t xml:space="preserve">Año de ingreso</t>
  </si>
  <si>
    <t xml:space="preserve">En Desarrollo</t>
  </si>
  <si>
    <t xml:space="preserve">PFC</t>
  </si>
  <si>
    <t xml:space="preserve">Evaluado por los CIEES:</t>
  </si>
  <si>
    <t xml:space="preserve">El PE tiene reconocimiento de Programa Nacional de Posgrado de Calidad (PNPC SEP - CONACyT)</t>
  </si>
  <si>
    <t xml:space="preserve">Reciente Creación</t>
  </si>
  <si>
    <t xml:space="preserve">Organismo</t>
  </si>
  <si>
    <t xml:space="preserve">Duración</t>
  </si>
  <si>
    <t xml:space="preserve">Acreditado por un organismo reconocido por el COPAES:</t>
  </si>
  <si>
    <t xml:space="preserve">AMFEM</t>
  </si>
  <si>
    <t xml:space="preserve">La bibliografía recomendada está actualizada:</t>
  </si>
  <si>
    <t xml:space="preserve">Listar opciones de titulación:</t>
  </si>
  <si>
    <t xml:space="preserve">1  TESIS</t>
  </si>
  <si>
    <t xml:space="preserve">7</t>
  </si>
  <si>
    <t xml:space="preserve">2 EXAMEN FINAL</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PERSONAL ACADÉMICO</t>
  </si>
  <si>
    <t xml:space="preserve">Concepto:</t>
  </si>
  <si>
    <t xml:space="preserve">H</t>
  </si>
  <si>
    <t xml:space="preserve">M</t>
  </si>
  <si>
    <t xml:space="preserve">T</t>
  </si>
  <si>
    <t xml:space="preserve">Número de profesores de tiempo completo que participan en el PE</t>
  </si>
  <si>
    <t xml:space="preserve">Número de profesores de tiempo parcial (PMT y PA)</t>
  </si>
  <si>
    <t xml:space="preserve">Total de profesores que participan en el PE</t>
  </si>
  <si>
    <t xml:space="preserve">% de profesores de tiempo completo que participan en el PE</t>
  </si>
  <si>
    <t xml:space="preserve">Número de profesores visitantes que participan en las actividades del PE</t>
  </si>
  <si>
    <t xml:space="preserve">Nota: Las celdas o casillas sombreadas no deben ser llenadas. Son Fórmulas para calcular automaticamente. Favor de no mover o modificar el formato. Introducir los datos sólo en las casillas en blanco.</t>
  </si>
  <si>
    <t xml:space="preserve">Profesores de Tiempo Completo con:</t>
  </si>
  <si>
    <t xml:space="preserve">Especialidad</t>
  </si>
  <si>
    <t xml:space="preserve">Maestría</t>
  </si>
  <si>
    <t xml:space="preserve">Doctorado</t>
  </si>
  <si>
    <t xml:space="preserve">Posgrado</t>
  </si>
  <si>
    <t xml:space="preserve">Posgrado en el área de su desempeño</t>
  </si>
  <si>
    <t xml:space="preserve">Doctorado en el área de su desempeño</t>
  </si>
  <si>
    <t xml:space="preserve">Miembros del SNI</t>
  </si>
  <si>
    <t xml:space="preserve">Miembros del SNC</t>
  </si>
  <si>
    <t xml:space="preserve">Perfil deseable PROMEP, reconocido por la SEP</t>
  </si>
  <si>
    <t xml:space="preserve">Participación en el programa de tutoría</t>
  </si>
  <si>
    <t xml:space="preserve">Profesores (PTC, PMT y PA) que reciben capacitación y/o actualización con al menos 40 horas por año</t>
  </si>
  <si>
    <t xml:space="preserve">% Profesores de Tiempo Completo con:</t>
  </si>
  <si>
    <t xml:space="preserve">PROCESO EDUCATIVO</t>
  </si>
  <si>
    <t xml:space="preserve">Núm.</t>
  </si>
  <si>
    <t xml:space="preserve">%</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Total del número de becas</t>
  </si>
  <si>
    <t xml:space="preserve">Número y % de alumnos que reciben tutoría</t>
  </si>
  <si>
    <t xml:space="preserve">Número y % de estudiantes realizan movilidad académica</t>
  </si>
  <si>
    <t xml:space="preserve">Número y % de estudiantes que realizan movilidad nacional y que tiene valor curricular</t>
  </si>
  <si>
    <t xml:space="preserve">Número y % de estudiantes que realizan movilidad internacional y que tiene valor curricular</t>
  </si>
  <si>
    <t xml:space="preserve">Número y % de estudiantes de nuevo ingreso</t>
  </si>
  <si>
    <t xml:space="preserve">Número y % de estudiantes de nuevo ingreso que reciben cursos de regularización para atender sus deficiencias académicas</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PE que aplican el EGEL a estudiantes egresados (Licenciatura)</t>
  </si>
  <si>
    <t xml:space="preserve">RESULTADOS EDUCATIVOS</t>
  </si>
  <si>
    <t xml:space="preserve">M1</t>
  </si>
  <si>
    <t xml:space="preserve">M2</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ESP. ANESTESIOLOGIA</t>
  </si>
  <si>
    <t xml:space="preserve">6BC04001</t>
  </si>
  <si>
    <t xml:space="preserve">1990</t>
  </si>
  <si>
    <t xml:space="preserve">1 TESIS</t>
  </si>
  <si>
    <t xml:space="preserve">ESP. CIRUGIA GENERAL</t>
  </si>
  <si>
    <t xml:space="preserve">6BC07001</t>
  </si>
  <si>
    <t xml:space="preserve">1997</t>
  </si>
  <si>
    <t xml:space="preserve">2 EXAMEN PROFESIONAL</t>
  </si>
  <si>
    <t xml:space="preserve">ESP. MEDICINA INTERNA</t>
  </si>
  <si>
    <t xml:space="preserve">6BC01004</t>
  </si>
  <si>
    <t xml:space="preserve">ESP. MEDICINA FAMILIAR</t>
  </si>
  <si>
    <t xml:space="preserve">6BC01012</t>
  </si>
  <si>
    <t xml:space="preserve">ESP. PEDIATRIA MEDICA</t>
  </si>
  <si>
    <t xml:space="preserve">6BC38004</t>
  </si>
  <si>
    <t xml:space="preserve">ESP. GINECOLOGIA Y OBSTETRICIA</t>
  </si>
  <si>
    <t xml:space="preserve">6BC16001</t>
  </si>
  <si>
    <t xml:space="preserve">ESP. OTORRINOLARINGOLOGIA</t>
  </si>
  <si>
    <t xml:space="preserve">6BC35003</t>
  </si>
  <si>
    <t xml:space="preserve">ESP. TRAUMATOLOGIA Y ORTOPEDIA</t>
  </si>
  <si>
    <t xml:space="preserve">6BC43005</t>
  </si>
  <si>
    <t xml:space="preserve">1996</t>
  </si>
  <si>
    <t xml:space="preserve">¿</t>
  </si>
  <si>
    <t xml:space="preserve">ESP. NEONATOLOGIA</t>
  </si>
  <si>
    <t xml:space="preserve">6BC16003</t>
  </si>
  <si>
    <t xml:space="preserve">1999</t>
  </si>
  <si>
    <t xml:space="preserve">ESP. PSIQUIATRIA</t>
  </si>
  <si>
    <t xml:space="preserve">6BC39902</t>
  </si>
  <si>
    <t xml:space="preserve">ESP. NEFROLOGIA</t>
  </si>
  <si>
    <t xml:space="preserve">6BC29903</t>
  </si>
  <si>
    <t xml:space="preserve">ESP. MEDICINA DEL PACIENTE EN ESTADO CRITICO</t>
  </si>
  <si>
    <t xml:space="preserve">6BC01904</t>
  </si>
  <si>
    <t xml:space="preserve">ESP. TERAPIA FAMILIAR</t>
  </si>
  <si>
    <t xml:space="preserve">6DM08018</t>
  </si>
  <si>
    <t xml:space="preserve">2006</t>
  </si>
  <si>
    <t xml:space="preserve">1 Tesina</t>
  </si>
  <si>
    <t xml:space="preserve">2</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
    <numFmt numFmtId="169" formatCode="0"/>
    <numFmt numFmtId="170" formatCode="0.00"/>
  </numFmts>
  <fonts count="17">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11"/>
      <name val="Arial Narrow"/>
      <family val="2"/>
    </font>
    <font>
      <b val="true"/>
      <sz val="10"/>
      <name val="Arial"/>
      <family val="2"/>
    </font>
    <font>
      <sz val="10"/>
      <name val="Trebuchet MS"/>
      <family val="2"/>
    </font>
    <font>
      <sz val="10"/>
      <name val="Arial"/>
      <family val="2"/>
    </font>
    <font>
      <b val="true"/>
      <sz val="10"/>
      <color rgb="FF000000"/>
      <name val="Arial Narrow"/>
      <family val="2"/>
    </font>
    <font>
      <b val="true"/>
      <sz val="9"/>
      <name val="Arial Narrow"/>
      <family val="2"/>
    </font>
    <font>
      <sz val="8"/>
      <color rgb="FF000000"/>
      <name val="Tahoma"/>
      <family val="2"/>
    </font>
    <font>
      <b val="true"/>
      <sz val="8"/>
      <color rgb="FF000000"/>
      <name val="Tahoma"/>
      <family val="2"/>
    </font>
    <font>
      <b val="true"/>
      <sz val="8"/>
      <color rgb="FF000000"/>
      <name val="Arial"/>
      <family val="2"/>
    </font>
  </fonts>
  <fills count="7">
    <fill>
      <patternFill patternType="none"/>
    </fill>
    <fill>
      <patternFill patternType="gray125"/>
    </fill>
    <fill>
      <patternFill patternType="solid">
        <fgColor rgb="FF000000"/>
        <bgColor rgb="FF003300"/>
      </patternFill>
    </fill>
    <fill>
      <patternFill patternType="solid">
        <fgColor rgb="FF99CCFF"/>
        <bgColor rgb="FFCCCCFF"/>
      </patternFill>
    </fill>
    <fill>
      <patternFill patternType="solid">
        <fgColor rgb="FF99CC00"/>
        <bgColor rgb="FFFFCC00"/>
      </patternFill>
    </fill>
    <fill>
      <patternFill patternType="solid">
        <fgColor rgb="FFC0C0C0"/>
        <bgColor rgb="FFCCCCFF"/>
      </patternFill>
    </fill>
    <fill>
      <patternFill patternType="solid">
        <fgColor rgb="FF969696"/>
        <bgColor rgb="FF808080"/>
      </patternFill>
    </fill>
  </fills>
  <borders count="3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7" fillId="3" borderId="5"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justify" vertical="center"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justify" vertical="center" textRotation="0" wrapText="false" indent="0" shrinkToFit="false"/>
      <protection locked="true" hidden="false"/>
    </xf>
    <xf numFmtId="165" fontId="4" fillId="0" borderId="16" xfId="0" applyFont="true" applyBorder="true" applyAlignment="true" applyProtection="false">
      <alignment horizontal="justify" vertical="center" textRotation="0" wrapText="false" indent="0" shrinkToFit="false"/>
      <protection locked="true" hidden="false"/>
    </xf>
    <xf numFmtId="165" fontId="4" fillId="0" borderId="17" xfId="0" applyFont="true" applyBorder="true" applyAlignment="true" applyProtection="false">
      <alignment horizontal="justify" vertical="center" textRotation="0" wrapText="false" indent="0" shrinkToFit="false"/>
      <protection locked="true" hidden="false"/>
    </xf>
    <xf numFmtId="165" fontId="4" fillId="0" borderId="18" xfId="0" applyFont="true" applyBorder="true" applyAlignment="true" applyProtection="false">
      <alignment horizontal="justify" vertical="center" textRotation="0" wrapText="false" indent="0" shrinkToFit="false"/>
      <protection locked="true" hidden="false"/>
    </xf>
    <xf numFmtId="165" fontId="4" fillId="0" borderId="19" xfId="0" applyFont="true" applyBorder="true" applyAlignment="true" applyProtection="false">
      <alignment horizontal="justify" vertical="center" textRotation="0" wrapText="false" indent="0" shrinkToFit="false"/>
      <protection locked="true" hidden="false"/>
    </xf>
    <xf numFmtId="165" fontId="4" fillId="0" borderId="20" xfId="0" applyFont="true" applyBorder="true" applyAlignment="true" applyProtection="false">
      <alignment horizontal="justify"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general" vertical="bottom" textRotation="0" wrapText="false" indent="0" shrinkToFit="false"/>
      <protection locked="true" hidden="false"/>
    </xf>
    <xf numFmtId="166" fontId="10" fillId="0" borderId="7" xfId="0" applyFont="true" applyBorder="true" applyAlignment="true" applyProtection="tru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6" fontId="4" fillId="5" borderId="21"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6" fontId="4" fillId="5"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bottom"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5" borderId="22"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5" borderId="1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7" fontId="4" fillId="5" borderId="22" xfId="0" applyFont="true" applyBorder="true" applyAlignment="true" applyProtection="false">
      <alignment horizontal="center" vertical="center" textRotation="0" wrapText="false" indent="0" shrinkToFit="false"/>
      <protection locked="true" hidden="false"/>
    </xf>
    <xf numFmtId="167" fontId="4" fillId="5" borderId="18" xfId="0" applyFont="true" applyBorder="true" applyAlignment="true" applyProtection="false">
      <alignment horizontal="center" vertical="center" textRotation="0" wrapText="false" indent="0" shrinkToFit="false"/>
      <protection locked="true" hidden="false"/>
    </xf>
    <xf numFmtId="168" fontId="4" fillId="5" borderId="22" xfId="0" applyFont="true" applyBorder="true" applyAlignment="true" applyProtection="false">
      <alignment horizontal="center" vertical="center" textRotation="0" wrapText="false" indent="0" shrinkToFit="false"/>
      <protection locked="true" hidden="false"/>
    </xf>
    <xf numFmtId="168" fontId="4" fillId="5"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9" fontId="4" fillId="5" borderId="21" xfId="0" applyFont="true" applyBorder="true" applyAlignment="true" applyProtection="false">
      <alignment horizontal="center" vertical="center" textRotation="0" wrapText="false" indent="0" shrinkToFit="false"/>
      <protection locked="true" hidden="false"/>
    </xf>
    <xf numFmtId="169" fontId="4" fillId="5"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9" fontId="4" fillId="5" borderId="22" xfId="0" applyFont="true" applyBorder="true" applyAlignment="true" applyProtection="false">
      <alignment horizontal="center" vertical="center" textRotation="0" wrapText="false" indent="0" shrinkToFit="false"/>
      <protection locked="true" hidden="false"/>
    </xf>
    <xf numFmtId="169" fontId="4" fillId="5"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center" textRotation="0" wrapText="false" indent="0" shrinkToFit="false"/>
      <protection locked="true" hidden="false"/>
    </xf>
    <xf numFmtId="167" fontId="4" fillId="6" borderId="22" xfId="0" applyFont="true" applyBorder="true" applyAlignment="true" applyProtection="false">
      <alignment horizontal="center" vertical="center" textRotation="0" wrapText="false" indent="0" shrinkToFit="false"/>
      <protection locked="true" hidden="false"/>
    </xf>
    <xf numFmtId="167" fontId="4" fillId="6"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justify" vertical="bottom" textRotation="0" wrapText="true" indent="0" shrinkToFit="false"/>
      <protection locked="true" hidden="false"/>
    </xf>
    <xf numFmtId="166" fontId="4" fillId="5" borderId="2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justify" vertical="bottom"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9" fontId="4" fillId="5" borderId="23" xfId="0" applyFont="true" applyBorder="true" applyAlignment="true" applyProtection="false">
      <alignment horizontal="center" vertical="center" textRotation="0" wrapText="false" indent="0" shrinkToFit="false"/>
      <protection locked="true" hidden="false"/>
    </xf>
    <xf numFmtId="169" fontId="4" fillId="5"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70" fontId="4" fillId="5" borderId="21" xfId="0" applyFont="true" applyBorder="true" applyAlignment="true" applyProtection="false">
      <alignment horizontal="center" vertical="center" textRotation="0" wrapText="false" indent="0" shrinkToFit="false"/>
      <protection locked="true" hidden="false"/>
    </xf>
    <xf numFmtId="170" fontId="4" fillId="5" borderId="16" xfId="0" applyFont="true" applyBorder="true" applyAlignment="true" applyProtection="false">
      <alignment horizontal="center" vertical="center" textRotation="0" wrapText="false" indent="0" shrinkToFit="false"/>
      <protection locked="true" hidden="false"/>
    </xf>
    <xf numFmtId="170" fontId="4" fillId="5" borderId="22" xfId="0" applyFont="true" applyBorder="true" applyAlignment="true" applyProtection="false">
      <alignment horizontal="center" vertical="center" textRotation="0" wrapText="false" indent="0" shrinkToFit="false"/>
      <protection locked="true" hidden="false"/>
    </xf>
    <xf numFmtId="170" fontId="4" fillId="5" borderId="18" xfId="0" applyFont="true" applyBorder="true" applyAlignment="true" applyProtection="false">
      <alignment horizontal="center" vertical="center" textRotation="0" wrapText="false" indent="0" shrinkToFit="false"/>
      <protection locked="true" hidden="false"/>
    </xf>
    <xf numFmtId="170" fontId="4" fillId="5" borderId="23" xfId="0" applyFont="true" applyBorder="true" applyAlignment="true" applyProtection="false">
      <alignment horizontal="center" vertical="center" textRotation="0" wrapText="false" indent="0" shrinkToFit="false"/>
      <protection locked="true" hidden="false"/>
    </xf>
    <xf numFmtId="170" fontId="4" fillId="5" borderId="20"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8" fontId="4" fillId="0" borderId="22" xfId="0" applyFont="true" applyBorder="true" applyAlignment="true" applyProtection="false">
      <alignment horizontal="general" vertical="center" textRotation="0" wrapText="false" indent="0" shrinkToFit="false"/>
      <protection locked="true" hidden="false"/>
    </xf>
    <xf numFmtId="168"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9" fontId="4" fillId="0" borderId="23" xfId="0" applyFont="true" applyBorder="true" applyAlignment="true" applyProtection="false">
      <alignment horizontal="center" vertical="center" textRotation="0" wrapText="false" indent="0" shrinkToFit="false"/>
      <protection locked="true" hidden="false"/>
    </xf>
    <xf numFmtId="169" fontId="4"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4" fillId="5"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7" fontId="4" fillId="5"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7" fontId="4" fillId="5" borderId="28"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7" fontId="4" fillId="5" borderId="2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4" fillId="5"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justify" vertical="center"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justify" vertical="bottom" textRotation="0" wrapText="true" indent="0" shrinkToFit="false"/>
      <protection locked="true" hidden="false"/>
    </xf>
    <xf numFmtId="169" fontId="4" fillId="5" borderId="21" xfId="0" applyFont="true" applyBorder="true" applyAlignment="true" applyProtection="false">
      <alignment horizontal="general" vertical="center" textRotation="0" wrapText="false" indent="0" shrinkToFit="false"/>
      <protection locked="true" hidden="false"/>
    </xf>
    <xf numFmtId="169" fontId="4" fillId="0" borderId="21" xfId="0" applyFont="true" applyBorder="true" applyAlignment="true" applyProtection="false">
      <alignment horizontal="general" vertical="center" textRotation="0" wrapText="false" indent="0" shrinkToFit="false"/>
      <protection locked="true" hidden="false"/>
    </xf>
    <xf numFmtId="169" fontId="4" fillId="5" borderId="16"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justify" vertical="bottom" textRotation="0" wrapText="true" indent="0" shrinkToFit="false"/>
      <protection locked="true" hidden="false"/>
    </xf>
    <xf numFmtId="169" fontId="4" fillId="5" borderId="22"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5" borderId="18" xfId="0" applyFont="true" applyBorder="true" applyAlignment="true" applyProtection="false">
      <alignment horizontal="general" vertical="center" textRotation="0" wrapText="false" indent="0" shrinkToFit="false"/>
      <protection locked="true" hidden="false"/>
    </xf>
    <xf numFmtId="167" fontId="4" fillId="5" borderId="22" xfId="0" applyFont="true" applyBorder="true" applyAlignment="true" applyProtection="false">
      <alignment horizontal="justify" vertical="bottom"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7" fontId="4" fillId="5" borderId="26"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7" fontId="4" fillId="5" borderId="28"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7" fontId="4" fillId="5"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7" fontId="4" fillId="5" borderId="18" xfId="0" applyFont="true" applyBorder="true" applyAlignment="true" applyProtection="false">
      <alignment horizontal="right"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7" fontId="4" fillId="5" borderId="2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7" fontId="4" fillId="5" borderId="2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5" borderId="0"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9" fontId="4" fillId="0" borderId="23"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0"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7"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1" descr="Logo Pifi"/>
        <xdr:cNvPicPr/>
      </xdr:nvPicPr>
      <xdr:blipFill>
        <a:blip r:embed="rId1"/>
        <a:stretch/>
      </xdr:blipFill>
      <xdr:spPr>
        <a:xfrm>
          <a:off x="0" y="0"/>
          <a:ext cx="2599560" cy="70488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720</xdr:rowOff>
    </xdr:to>
    <xdr:pic>
      <xdr:nvPicPr>
        <xdr:cNvPr id="9" name="Picture 1" descr="Logo Pifi"/>
        <xdr:cNvPicPr/>
      </xdr:nvPicPr>
      <xdr:blipFill>
        <a:blip r:embed="rId2"/>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85" activeCellId="0" sqref="O8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2</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4</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3</v>
      </c>
    </row>
    <row r="22" customFormat="false" ht="12.75" hidden="false" customHeight="false" outlineLevel="0" collapsed="false">
      <c r="A22" s="22"/>
      <c r="B22" s="23"/>
    </row>
    <row r="23" customFormat="false" ht="28.5" hidden="false" customHeight="tru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28.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6.5" hidden="false" customHeight="false" outlineLevel="0" collapsed="false">
      <c r="A36" s="36" t="s">
        <v>39</v>
      </c>
      <c r="B36" s="19"/>
      <c r="C36" s="20"/>
      <c r="I36" s="37" t="s">
        <v>40</v>
      </c>
      <c r="J36" s="37"/>
      <c r="K36" s="37"/>
      <c r="L36" s="37"/>
      <c r="M36" s="37"/>
      <c r="N36" s="38" t="s">
        <v>4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51"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30"/>
      <c r="F56" s="30"/>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29.25" hidden="false" customHeight="true" outlineLevel="0" collapsed="false">
      <c r="A59" s="21" t="s">
        <v>70</v>
      </c>
      <c r="B59" s="30"/>
      <c r="C59" s="30" t="s">
        <v>21</v>
      </c>
      <c r="D59" s="30" t="n">
        <v>1997</v>
      </c>
      <c r="E59" s="30"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74</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16</v>
      </c>
      <c r="C78" s="59" t="n">
        <v>17</v>
      </c>
      <c r="D78" s="59" t="n">
        <v>18</v>
      </c>
      <c r="E78" s="59" t="n">
        <v>32</v>
      </c>
      <c r="F78" s="59" t="n">
        <v>34</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0</v>
      </c>
      <c r="R85" s="70" t="n">
        <v>0</v>
      </c>
      <c r="S85" s="69" t="n">
        <f aca="false">SUM(Q85:R85)</f>
        <v>0</v>
      </c>
      <c r="T85" s="70" t="n">
        <v>0</v>
      </c>
      <c r="U85" s="70" t="n">
        <v>0</v>
      </c>
      <c r="V85" s="71" t="n">
        <f aca="false">SUM(T85:U85)</f>
        <v>0</v>
      </c>
    </row>
    <row r="86" customFormat="false" ht="12.75" hidden="false" customHeight="false" outlineLevel="0" collapsed="false">
      <c r="A86" s="72" t="s">
        <v>93</v>
      </c>
      <c r="B86" s="73" t="n">
        <v>3</v>
      </c>
      <c r="C86" s="73" t="n">
        <v>0</v>
      </c>
      <c r="D86" s="74" t="n">
        <f aca="false">SUM(B86:C86)</f>
        <v>3</v>
      </c>
      <c r="E86" s="75" t="n">
        <v>3</v>
      </c>
      <c r="F86" s="75" t="n">
        <v>0</v>
      </c>
      <c r="G86" s="74" t="n">
        <f aca="false">SUM(E86:F86)</f>
        <v>3</v>
      </c>
      <c r="H86" s="75" t="n">
        <v>1</v>
      </c>
      <c r="I86" s="75" t="n">
        <v>0</v>
      </c>
      <c r="J86" s="74" t="n">
        <f aca="false">SUM(H86:I86)</f>
        <v>1</v>
      </c>
      <c r="K86" s="75" t="n">
        <v>1</v>
      </c>
      <c r="L86" s="75" t="n">
        <v>0</v>
      </c>
      <c r="M86" s="74" t="n">
        <f aca="false">SUM(K86:L86)</f>
        <v>1</v>
      </c>
      <c r="N86" s="75" t="n">
        <v>1</v>
      </c>
      <c r="O86" s="75" t="n">
        <v>0</v>
      </c>
      <c r="P86" s="74" t="n">
        <f aca="false">SUM(N86:O86)</f>
        <v>1</v>
      </c>
      <c r="Q86" s="75" t="n">
        <v>1</v>
      </c>
      <c r="R86" s="75" t="n">
        <v>0</v>
      </c>
      <c r="S86" s="74" t="n">
        <f aca="false">SUM(Q86:R86)</f>
        <v>1</v>
      </c>
      <c r="T86" s="75" t="n">
        <v>1</v>
      </c>
      <c r="U86" s="75" t="n">
        <v>0</v>
      </c>
      <c r="V86" s="76" t="n">
        <f aca="false">SUM(T86:U86)</f>
        <v>1</v>
      </c>
    </row>
    <row r="87" customFormat="false" ht="12.75" hidden="false" customHeight="false" outlineLevel="0" collapsed="false">
      <c r="A87" s="77" t="s">
        <v>94</v>
      </c>
      <c r="B87" s="78" t="n">
        <f aca="false">SUM(B85:B86)</f>
        <v>3</v>
      </c>
      <c r="C87" s="78" t="n">
        <f aca="false">SUM(C85:C86)</f>
        <v>0</v>
      </c>
      <c r="D87" s="78" t="n">
        <f aca="false">SUM(D85:D86)</f>
        <v>3</v>
      </c>
      <c r="E87" s="78" t="n">
        <f aca="false">SUM(E85:E86)</f>
        <v>3</v>
      </c>
      <c r="F87" s="78" t="n">
        <f aca="false">SUM(F85:F86)</f>
        <v>0</v>
      </c>
      <c r="G87" s="78" t="n">
        <f aca="false">SUM(G85:G86)</f>
        <v>3</v>
      </c>
      <c r="H87" s="78" t="n">
        <f aca="false">SUM(H85:H86)</f>
        <v>1</v>
      </c>
      <c r="I87" s="78" t="n">
        <f aca="false">SUM(I85:I86)</f>
        <v>0</v>
      </c>
      <c r="J87" s="78" t="n">
        <f aca="false">SUM(J85:J86)</f>
        <v>1</v>
      </c>
      <c r="K87" s="78" t="n">
        <f aca="false">SUM(K85:K86)</f>
        <v>1</v>
      </c>
      <c r="L87" s="78" t="n">
        <f aca="false">SUM(L85:L86)</f>
        <v>0</v>
      </c>
      <c r="M87" s="78" t="n">
        <f aca="false">SUM(M85:M86)</f>
        <v>1</v>
      </c>
      <c r="N87" s="78" t="n">
        <f aca="false">SUM(N85:N86)</f>
        <v>1</v>
      </c>
      <c r="O87" s="78" t="n">
        <f aca="false">SUM(O85:O86)</f>
        <v>0</v>
      </c>
      <c r="P87" s="78" t="n">
        <f aca="false">SUM(P85:P86)</f>
        <v>1</v>
      </c>
      <c r="Q87" s="78" t="n">
        <f aca="false">SUM(Q85:Q86)</f>
        <v>1</v>
      </c>
      <c r="R87" s="78" t="n">
        <f aca="false">SUM(R85:R86)</f>
        <v>0</v>
      </c>
      <c r="S87" s="78" t="n">
        <f aca="false">SUM(S85:S86)</f>
        <v>1</v>
      </c>
      <c r="T87" s="78" t="n">
        <f aca="false">SUM(T85:T86)</f>
        <v>1</v>
      </c>
      <c r="U87" s="78" t="n">
        <f aca="false">SUM(U85:U86)</f>
        <v>0</v>
      </c>
      <c r="V87" s="79" t="n">
        <f aca="false">SUM(V85:V86)</f>
        <v>1</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n">
        <f aca="false">IFERROR(H85*100/H87,"")</f>
        <v>0</v>
      </c>
      <c r="I88" s="80" t="str">
        <f aca="false">IFERROR(I85*100/I87,"")</f>
        <v/>
      </c>
      <c r="J88" s="80" t="n">
        <f aca="false">IFERROR(J85*100/J87,"")</f>
        <v>0</v>
      </c>
      <c r="K88" s="80" t="n">
        <f aca="false">IFERROR(K85*100/K87,"")</f>
        <v>0</v>
      </c>
      <c r="L88" s="80" t="str">
        <f aca="false">IFERROR(L85*100/L87,"")</f>
        <v/>
      </c>
      <c r="M88" s="80" t="n">
        <f aca="false">IFERROR(M85*100/M87,"")</f>
        <v>0</v>
      </c>
      <c r="N88" s="80" t="n">
        <f aca="false">IFERROR(N85*100/N87,"")</f>
        <v>0</v>
      </c>
      <c r="O88" s="80" t="str">
        <f aca="false">IFERROR(O85*100/O87,"")</f>
        <v/>
      </c>
      <c r="P88" s="80" t="n">
        <f aca="false">IFERROR(P85*100/P87,"")</f>
        <v>0</v>
      </c>
      <c r="Q88" s="80" t="n">
        <f aca="false">IFERROR(Q85*100/Q87,"")</f>
        <v>0</v>
      </c>
      <c r="R88" s="80" t="str">
        <f aca="false">IFERROR(R85*100/R87,"")</f>
        <v/>
      </c>
      <c r="S88" s="80" t="n">
        <f aca="false">IFERROR(S85*100/S87,"")</f>
        <v>0</v>
      </c>
      <c r="T88" s="80" t="n">
        <f aca="false">IFERROR(T85*100/T87,"")</f>
        <v>0</v>
      </c>
      <c r="U88" s="80" t="str">
        <f aca="false">IFERROR(U85*100/U87,"")</f>
        <v/>
      </c>
      <c r="V88" s="81" t="n">
        <f aca="false">IFERROR(V85*100/V87,"")</f>
        <v>0</v>
      </c>
    </row>
    <row r="89" customFormat="false" ht="25.5" hidden="false" customHeight="false" outlineLevel="0" collapsed="false">
      <c r="A89" s="82" t="s">
        <v>96</v>
      </c>
      <c r="B89" s="83" t="n">
        <v>10</v>
      </c>
      <c r="C89" s="83" t="n">
        <v>0</v>
      </c>
      <c r="D89" s="84" t="n">
        <v>10</v>
      </c>
      <c r="E89" s="84" t="n">
        <v>10</v>
      </c>
      <c r="F89" s="84" t="n">
        <v>0</v>
      </c>
      <c r="G89" s="84" t="n">
        <v>10</v>
      </c>
      <c r="H89" s="84" t="n">
        <v>6</v>
      </c>
      <c r="I89" s="84" t="n">
        <v>5</v>
      </c>
      <c r="J89" s="84" t="n">
        <f aca="false">H89+I89</f>
        <v>11</v>
      </c>
      <c r="K89" s="84" t="n">
        <v>6</v>
      </c>
      <c r="L89" s="84" t="n">
        <v>5</v>
      </c>
      <c r="M89" s="84" t="n">
        <f aca="false">K89+L89</f>
        <v>11</v>
      </c>
      <c r="N89" s="84" t="n">
        <v>6</v>
      </c>
      <c r="O89" s="84" t="n">
        <v>5</v>
      </c>
      <c r="P89" s="84" t="n">
        <f aca="false">N89+O89</f>
        <v>11</v>
      </c>
      <c r="Q89" s="84" t="n">
        <v>6</v>
      </c>
      <c r="R89" s="84" t="n">
        <v>5</v>
      </c>
      <c r="S89" s="84" t="n">
        <f aca="false">Q89+R89</f>
        <v>11</v>
      </c>
      <c r="T89" s="84" t="n">
        <v>6</v>
      </c>
      <c r="U89" s="84" t="n">
        <v>5</v>
      </c>
      <c r="V89" s="84" t="n">
        <f aca="false">T89+U89</f>
        <v>11</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68" t="n">
        <v>0</v>
      </c>
      <c r="O94" s="87" t="n">
        <v>0</v>
      </c>
      <c r="P94" s="88" t="n">
        <f aca="false">SUM(N94:O94)</f>
        <v>0</v>
      </c>
      <c r="Q94" s="68" t="n">
        <v>0</v>
      </c>
      <c r="R94" s="87" t="n">
        <v>0</v>
      </c>
      <c r="S94" s="88" t="n">
        <f aca="false">SUM(Q94:R94)</f>
        <v>0</v>
      </c>
      <c r="T94" s="68" t="n">
        <v>0</v>
      </c>
      <c r="U94" s="87" t="n">
        <v>0</v>
      </c>
      <c r="V94" s="89" t="n">
        <f aca="false">SUM(T94:U94)</f>
        <v>0</v>
      </c>
    </row>
    <row r="95" customFormat="false" ht="12.75" hidden="false" customHeight="false" outlineLevel="0" collapsed="false">
      <c r="A95" s="90" t="s">
        <v>100</v>
      </c>
      <c r="B95" s="87" t="n">
        <v>0</v>
      </c>
      <c r="C95" s="87" t="n">
        <v>0</v>
      </c>
      <c r="D95" s="74" t="n">
        <f aca="false">SUM(B95:C95)</f>
        <v>0</v>
      </c>
      <c r="E95" s="87" t="n">
        <v>0</v>
      </c>
      <c r="F95" s="87" t="n">
        <v>0</v>
      </c>
      <c r="G95" s="74" t="n">
        <f aca="false">SUM(E95:F95)</f>
        <v>0</v>
      </c>
      <c r="H95" s="87" t="n">
        <v>0</v>
      </c>
      <c r="I95" s="87" t="n">
        <v>0</v>
      </c>
      <c r="J95" s="74" t="n">
        <f aca="false">SUM(H95:I95)</f>
        <v>0</v>
      </c>
      <c r="K95" s="87" t="n">
        <v>0</v>
      </c>
      <c r="L95" s="87" t="n">
        <v>0</v>
      </c>
      <c r="M95" s="74" t="n">
        <f aca="false">SUM(K95:L95)</f>
        <v>0</v>
      </c>
      <c r="N95" s="73" t="n">
        <v>0</v>
      </c>
      <c r="O95" s="91" t="n">
        <v>0</v>
      </c>
      <c r="P95" s="92" t="n">
        <f aca="false">SUM(N95:O95)</f>
        <v>0</v>
      </c>
      <c r="Q95" s="73" t="n">
        <v>0</v>
      </c>
      <c r="R95" s="91" t="n">
        <v>0</v>
      </c>
      <c r="S95" s="92" t="n">
        <f aca="false">SUM(Q95:R95)</f>
        <v>0</v>
      </c>
      <c r="T95" s="73" t="n">
        <v>0</v>
      </c>
      <c r="U95" s="91" t="n">
        <v>0</v>
      </c>
      <c r="V95" s="93" t="n">
        <f aca="false">SUM(T95:U95)</f>
        <v>0</v>
      </c>
    </row>
    <row r="96" customFormat="false" ht="12.75" hidden="false" customHeight="false" outlineLevel="0" collapsed="false">
      <c r="A96" s="90" t="s">
        <v>101</v>
      </c>
      <c r="B96" s="87" t="n">
        <v>0</v>
      </c>
      <c r="C96" s="87" t="n">
        <v>0</v>
      </c>
      <c r="D96" s="74" t="n">
        <f aca="false">SUM(B96:C96)</f>
        <v>0</v>
      </c>
      <c r="E96" s="87" t="n">
        <v>0</v>
      </c>
      <c r="F96" s="87" t="n">
        <v>0</v>
      </c>
      <c r="G96" s="74" t="n">
        <f aca="false">SUM(E96:F96)</f>
        <v>0</v>
      </c>
      <c r="H96" s="87" t="n">
        <v>0</v>
      </c>
      <c r="I96" s="87" t="n">
        <v>0</v>
      </c>
      <c r="J96" s="74" t="n">
        <f aca="false">SUM(H96:I96)</f>
        <v>0</v>
      </c>
      <c r="K96" s="87" t="n">
        <v>0</v>
      </c>
      <c r="L96" s="87" t="n">
        <v>0</v>
      </c>
      <c r="M96" s="74" t="n">
        <f aca="false">SUM(K96:L96)</f>
        <v>0</v>
      </c>
      <c r="N96" s="73" t="n">
        <v>0</v>
      </c>
      <c r="O96" s="91" t="n">
        <v>0</v>
      </c>
      <c r="P96" s="92" t="n">
        <f aca="false">SUM(N96:O96)</f>
        <v>0</v>
      </c>
      <c r="Q96" s="73" t="n">
        <v>0</v>
      </c>
      <c r="R96" s="91" t="n">
        <v>0</v>
      </c>
      <c r="S96" s="92" t="n">
        <f aca="false">SUM(Q96:R96)</f>
        <v>0</v>
      </c>
      <c r="T96" s="73" t="n">
        <v>0</v>
      </c>
      <c r="U96" s="91" t="n">
        <v>0</v>
      </c>
      <c r="V96" s="93"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6"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t="n">
        <v>0</v>
      </c>
      <c r="O98" s="91" t="n">
        <v>0</v>
      </c>
      <c r="P98" s="92" t="n">
        <f aca="false">SUM(N98:O98)</f>
        <v>0</v>
      </c>
      <c r="Q98" s="73" t="n">
        <v>0</v>
      </c>
      <c r="R98" s="91" t="n">
        <v>0</v>
      </c>
      <c r="S98" s="92" t="n">
        <f aca="false">SUM(Q98:R98)</f>
        <v>0</v>
      </c>
      <c r="T98" s="73" t="n">
        <v>0</v>
      </c>
      <c r="U98" s="91" t="n">
        <v>0</v>
      </c>
      <c r="V98" s="93"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t="n">
        <v>0</v>
      </c>
      <c r="O99" s="91" t="n">
        <v>0</v>
      </c>
      <c r="P99" s="92" t="n">
        <f aca="false">SUM(N99:O99)</f>
        <v>0</v>
      </c>
      <c r="Q99" s="73" t="n">
        <v>0</v>
      </c>
      <c r="R99" s="91" t="n">
        <v>0</v>
      </c>
      <c r="S99" s="92" t="n">
        <f aca="false">SUM(Q99:R99)</f>
        <v>0</v>
      </c>
      <c r="T99" s="73" t="n">
        <v>0</v>
      </c>
      <c r="U99" s="91" t="n">
        <v>0</v>
      </c>
      <c r="V99" s="93" t="n">
        <f aca="false">SUM(T99:U99)</f>
        <v>0</v>
      </c>
    </row>
    <row r="100" customFormat="false" ht="12.75" hidden="false" customHeight="false" outlineLevel="0" collapsed="false">
      <c r="A100" s="90" t="s">
        <v>105</v>
      </c>
      <c r="B100" s="87" t="n">
        <v>0</v>
      </c>
      <c r="C100" s="87" t="n">
        <v>0</v>
      </c>
      <c r="D100" s="74" t="n">
        <f aca="false">SUM(B100:C100)</f>
        <v>0</v>
      </c>
      <c r="E100" s="87" t="n">
        <v>0</v>
      </c>
      <c r="F100" s="87" t="n">
        <v>0</v>
      </c>
      <c r="G100" s="74" t="n">
        <f aca="false">SUM(E100:F100)</f>
        <v>0</v>
      </c>
      <c r="H100" s="87" t="n">
        <v>0</v>
      </c>
      <c r="I100" s="87" t="n">
        <v>0</v>
      </c>
      <c r="J100" s="74" t="n">
        <f aca="false">SUM(H100:I100)</f>
        <v>0</v>
      </c>
      <c r="K100" s="87" t="n">
        <v>0</v>
      </c>
      <c r="L100" s="87" t="n">
        <v>0</v>
      </c>
      <c r="M100" s="74" t="n">
        <f aca="false">SUM(K100:L100)</f>
        <v>0</v>
      </c>
      <c r="N100" s="73" t="n">
        <v>0</v>
      </c>
      <c r="O100" s="91" t="n">
        <v>0</v>
      </c>
      <c r="P100" s="92" t="n">
        <f aca="false">SUM(N100:O100)</f>
        <v>0</v>
      </c>
      <c r="Q100" s="73" t="n">
        <v>0</v>
      </c>
      <c r="R100" s="91" t="n">
        <v>0</v>
      </c>
      <c r="S100" s="92" t="n">
        <f aca="false">SUM(Q100:R100)</f>
        <v>0</v>
      </c>
      <c r="T100" s="73" t="n">
        <v>0</v>
      </c>
      <c r="U100" s="91" t="n">
        <v>0</v>
      </c>
      <c r="V100" s="93" t="n">
        <f aca="false">SUM(T100:U100)</f>
        <v>0</v>
      </c>
    </row>
    <row r="101" customFormat="false" ht="12.75" hidden="false" customHeight="false" outlineLevel="0" collapsed="false">
      <c r="A101" s="90" t="s">
        <v>106</v>
      </c>
      <c r="B101" s="87" t="n">
        <v>0</v>
      </c>
      <c r="C101" s="87" t="n">
        <v>0</v>
      </c>
      <c r="D101" s="74" t="n">
        <f aca="false">SUM(B101:C101)</f>
        <v>0</v>
      </c>
      <c r="E101" s="87" t="n">
        <v>0</v>
      </c>
      <c r="F101" s="87" t="n">
        <v>0</v>
      </c>
      <c r="G101" s="74" t="n">
        <f aca="false">SUM(E101:F101)</f>
        <v>0</v>
      </c>
      <c r="H101" s="87" t="n">
        <v>0</v>
      </c>
      <c r="I101" s="87" t="n">
        <v>0</v>
      </c>
      <c r="J101" s="74" t="n">
        <f aca="false">SUM(H101:I101)</f>
        <v>0</v>
      </c>
      <c r="K101" s="87" t="n">
        <v>0</v>
      </c>
      <c r="L101" s="87" t="n">
        <v>0</v>
      </c>
      <c r="M101" s="74" t="n">
        <f aca="false">SUM(K101:L101)</f>
        <v>0</v>
      </c>
      <c r="N101" s="73" t="n">
        <v>0</v>
      </c>
      <c r="O101" s="91" t="n">
        <v>0</v>
      </c>
      <c r="P101" s="92" t="n">
        <f aca="false">SUM(N101:O101)</f>
        <v>0</v>
      </c>
      <c r="Q101" s="73" t="n">
        <v>0</v>
      </c>
      <c r="R101" s="91" t="n">
        <v>0</v>
      </c>
      <c r="S101" s="92" t="n">
        <f aca="false">SUM(Q101:R101)</f>
        <v>0</v>
      </c>
      <c r="T101" s="73" t="n">
        <v>0</v>
      </c>
      <c r="U101" s="91" t="n">
        <v>0</v>
      </c>
      <c r="V101" s="93" t="n">
        <f aca="false">SUM(T101:U101)</f>
        <v>0</v>
      </c>
    </row>
    <row r="102" customFormat="false" ht="27" hidden="false" customHeight="true" outlineLevel="0" collapsed="false">
      <c r="A102" s="90" t="s">
        <v>107</v>
      </c>
      <c r="B102" s="87" t="n">
        <v>0</v>
      </c>
      <c r="C102" s="87" t="n">
        <v>0</v>
      </c>
      <c r="D102" s="74" t="n">
        <f aca="false">SUM(B102:C102)</f>
        <v>0</v>
      </c>
      <c r="E102" s="87" t="n">
        <v>0</v>
      </c>
      <c r="F102" s="87" t="n">
        <v>0</v>
      </c>
      <c r="G102" s="74" t="n">
        <f aca="false">SUM(E102:F102)</f>
        <v>0</v>
      </c>
      <c r="H102" s="87" t="n">
        <v>0</v>
      </c>
      <c r="I102" s="87" t="n">
        <v>0</v>
      </c>
      <c r="J102" s="74" t="n">
        <f aca="false">SUM(H102:I102)</f>
        <v>0</v>
      </c>
      <c r="K102" s="87" t="n">
        <v>0</v>
      </c>
      <c r="L102" s="87" t="n">
        <v>0</v>
      </c>
      <c r="M102" s="74" t="n">
        <f aca="false">SUM(K102:L102)</f>
        <v>0</v>
      </c>
      <c r="N102" s="73" t="n">
        <v>0</v>
      </c>
      <c r="O102" s="91" t="n">
        <v>0</v>
      </c>
      <c r="P102" s="92" t="n">
        <f aca="false">SUM(N102:O102)</f>
        <v>0</v>
      </c>
      <c r="Q102" s="73" t="n">
        <v>0</v>
      </c>
      <c r="R102" s="91" t="n">
        <v>0</v>
      </c>
      <c r="S102" s="92" t="n">
        <f aca="false">SUM(Q102:R102)</f>
        <v>0</v>
      </c>
      <c r="T102" s="73" t="n">
        <v>0</v>
      </c>
      <c r="U102" s="91" t="n">
        <v>0</v>
      </c>
      <c r="V102" s="93" t="n">
        <f aca="false">SUM(T102:U102)</f>
        <v>0</v>
      </c>
    </row>
    <row r="103" customFormat="false" ht="12.75" hidden="false" customHeight="false" outlineLevel="0" collapsed="false">
      <c r="A103" s="97" t="s">
        <v>108</v>
      </c>
      <c r="B103" s="87" t="n">
        <v>0</v>
      </c>
      <c r="C103" s="87" t="n">
        <v>0</v>
      </c>
      <c r="D103" s="98" t="n">
        <f aca="false">SUM(B103:C103)</f>
        <v>0</v>
      </c>
      <c r="E103" s="87" t="n">
        <v>0</v>
      </c>
      <c r="F103" s="87" t="n">
        <v>0</v>
      </c>
      <c r="G103" s="98" t="n">
        <f aca="false">SUM(E103:F103)</f>
        <v>0</v>
      </c>
      <c r="H103" s="87" t="n">
        <v>0</v>
      </c>
      <c r="I103" s="87" t="n">
        <v>0</v>
      </c>
      <c r="J103" s="98" t="n">
        <f aca="false">SUM(H103:I103)</f>
        <v>0</v>
      </c>
      <c r="K103" s="87" t="n">
        <v>0</v>
      </c>
      <c r="L103" s="87" t="n">
        <v>0</v>
      </c>
      <c r="M103" s="98" t="n">
        <f aca="false">SUM(K103:L103)</f>
        <v>0</v>
      </c>
      <c r="N103" s="73" t="n">
        <v>0</v>
      </c>
      <c r="O103" s="91" t="n">
        <v>0</v>
      </c>
      <c r="P103" s="92" t="n">
        <f aca="false">SUM(N103:O103)</f>
        <v>0</v>
      </c>
      <c r="Q103" s="73" t="n">
        <v>0</v>
      </c>
      <c r="R103" s="91" t="n">
        <v>0</v>
      </c>
      <c r="S103" s="92" t="n">
        <f aca="false">SUM(Q103:R103)</f>
        <v>0</v>
      </c>
      <c r="T103" s="73" t="n">
        <v>0</v>
      </c>
      <c r="U103" s="91" t="n">
        <v>0</v>
      </c>
      <c r="V103" s="93"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t="n">
        <v>0</v>
      </c>
      <c r="O104" s="100" t="n">
        <v>0</v>
      </c>
      <c r="P104" s="101" t="n">
        <f aca="false">SUM(N104:O104)</f>
        <v>0</v>
      </c>
      <c r="Q104" s="83" t="n">
        <v>0</v>
      </c>
      <c r="R104" s="100" t="n">
        <v>0</v>
      </c>
      <c r="S104" s="101" t="n">
        <f aca="false">SUM(Q104:R104)</f>
        <v>0</v>
      </c>
      <c r="T104" s="83" t="n">
        <v>0</v>
      </c>
      <c r="U104" s="100" t="n">
        <v>0</v>
      </c>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27" hidden="false" customHeight="tru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27.75" hidden="false" customHeight="true" outlineLevel="0" collapsed="false">
      <c r="A126" s="115" t="s">
        <v>114</v>
      </c>
      <c r="B126" s="68"/>
      <c r="C126" s="88" t="str">
        <f aca="false">IF(B126=0,"",B126*100/$B$78)</f>
        <v/>
      </c>
      <c r="D126" s="116"/>
      <c r="E126" s="88" t="str">
        <f aca="false">IF(D126=0,"",D126*100/$C$78)</f>
        <v/>
      </c>
      <c r="F126" s="116"/>
      <c r="G126" s="88" t="str">
        <f aca="false">IF(F126=0,"",F126*100/$D$78)</f>
        <v/>
      </c>
      <c r="H126" s="116"/>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27.75" hidden="false" customHeight="true" outlineLevel="0" collapsed="false">
      <c r="A127" s="117" t="s">
        <v>115</v>
      </c>
      <c r="B127" s="73"/>
      <c r="C127" s="92" t="str">
        <f aca="false">IF(B127=0,"",B127*100/$B$78)</f>
        <v/>
      </c>
      <c r="D127" s="118"/>
      <c r="E127" s="92" t="str">
        <f aca="false">IF(D127=0,"",D127*100/$C$78)</f>
        <v/>
      </c>
      <c r="F127" s="118"/>
      <c r="G127" s="92" t="str">
        <f aca="false">IF(F127=0,"",F127*100/$D$78)</f>
        <v/>
      </c>
      <c r="H127" s="118"/>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27.75" hidden="false" customHeight="true" outlineLevel="0" collapsed="false">
      <c r="A128" s="117" t="s">
        <v>116</v>
      </c>
      <c r="B128" s="73"/>
      <c r="C128" s="92" t="str">
        <f aca="false">IF(B128=0,"",B128*100/$B$78)</f>
        <v/>
      </c>
      <c r="D128" s="118"/>
      <c r="E128" s="92" t="str">
        <f aca="false">IF(D128=0,"",D128*100/$C$78)</f>
        <v/>
      </c>
      <c r="F128" s="118"/>
      <c r="G128" s="92" t="str">
        <f aca="false">IF(F128=0,"",F128*100/$D$78)</f>
        <v/>
      </c>
      <c r="H128" s="118"/>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7.75" hidden="false" customHeight="true" outlineLevel="0" collapsed="false">
      <c r="A129" s="117" t="s">
        <v>117</v>
      </c>
      <c r="B129" s="73" t="n">
        <v>17</v>
      </c>
      <c r="C129" s="92" t="n">
        <f aca="false">IF(B129=0,"",B129*100/$B$78)</f>
        <v>106.25</v>
      </c>
      <c r="D129" s="118" t="n">
        <v>17</v>
      </c>
      <c r="E129" s="92" t="n">
        <f aca="false">IF(D129=0,"",D129*100/$C$78)</f>
        <v>100</v>
      </c>
      <c r="F129" s="118" t="n">
        <v>24</v>
      </c>
      <c r="G129" s="92" t="n">
        <f aca="false">IF(F129=0,"",F129*100/$D$78)</f>
        <v>133.333333333333</v>
      </c>
      <c r="H129" s="118" t="n">
        <v>32</v>
      </c>
      <c r="I129" s="92" t="n">
        <f aca="false">IF(H129=0,"",H129*100/$E$78)</f>
        <v>100</v>
      </c>
      <c r="J129" s="118" t="n">
        <v>32</v>
      </c>
      <c r="K129" s="92" t="n">
        <f aca="false">IF(J129=0,"",J129*100/$F$78)</f>
        <v>94.1176470588235</v>
      </c>
      <c r="L129" s="118" t="n">
        <v>32</v>
      </c>
      <c r="M129" s="92" t="e">
        <f aca="false">IF(L129=0,"",L129*100/$G$78)</f>
        <v>#DIV/0!</v>
      </c>
      <c r="N129" s="118" t="n">
        <v>32</v>
      </c>
      <c r="O129" s="93" t="e">
        <f aca="false">IF(N129=0,"",N129*100/$H$78)</f>
        <v>#DIV/0!</v>
      </c>
    </row>
    <row r="130" customFormat="false" ht="12.75" hidden="false" customHeight="false" outlineLevel="0" collapsed="false">
      <c r="A130" s="117" t="s">
        <v>118</v>
      </c>
      <c r="B130" s="78" t="n">
        <f aca="false">SUM(B126:B129)</f>
        <v>17</v>
      </c>
      <c r="C130" s="92" t="n">
        <f aca="false">IF(B130=0,"",B130*100/$B$78)</f>
        <v>106.25</v>
      </c>
      <c r="D130" s="78" t="n">
        <f aca="false">SUM(D126:D129)</f>
        <v>17</v>
      </c>
      <c r="E130" s="92" t="n">
        <f aca="false">IF(D130=0,"",D130*100/$C$78)</f>
        <v>100</v>
      </c>
      <c r="F130" s="78" t="n">
        <f aca="false">SUM(F126:F129)</f>
        <v>24</v>
      </c>
      <c r="G130" s="92" t="n">
        <f aca="false">IF(F130=0,"",F130*100/$D$78)</f>
        <v>133.333333333333</v>
      </c>
      <c r="H130" s="78" t="n">
        <f aca="false">SUM(H126:H129)</f>
        <v>32</v>
      </c>
      <c r="I130" s="92" t="n">
        <f aca="false">IF(H130=0,"",H130*100/$E$78)</f>
        <v>100</v>
      </c>
      <c r="J130" s="78" t="n">
        <f aca="false">SUM(J126:J129)</f>
        <v>32</v>
      </c>
      <c r="K130" s="92" t="n">
        <f aca="false">IF(J130=0,"",J130*100/$F$78)</f>
        <v>94.1176470588235</v>
      </c>
      <c r="L130" s="78" t="n">
        <f aca="false">SUM(L126:L129)</f>
        <v>32</v>
      </c>
      <c r="M130" s="92" t="e">
        <f aca="false">IF(L130=0,"",L130*100/$G$78)</f>
        <v>#DIV/0!</v>
      </c>
      <c r="N130" s="78" t="n">
        <f aca="false">SUM(N126:N129)</f>
        <v>32</v>
      </c>
      <c r="O130" s="93" t="e">
        <f aca="false">IF(N130=0,"",N130*100/$H$78)</f>
        <v>#DIV/0!</v>
      </c>
    </row>
    <row r="131" customFormat="false" ht="25.5" hidden="false" customHeight="tru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true" outlineLevel="0" collapsed="false">
      <c r="A132" s="94" t="s">
        <v>120</v>
      </c>
      <c r="B132" s="73" t="n">
        <v>5</v>
      </c>
      <c r="C132" s="92" t="n">
        <f aca="false">IFERROR(B132*100/B78,"")</f>
        <v>31.25</v>
      </c>
      <c r="D132" s="73" t="n">
        <v>5</v>
      </c>
      <c r="E132" s="92" t="n">
        <f aca="false">IFERROR(D132*100/C78,"")</f>
        <v>29.4117647058824</v>
      </c>
      <c r="F132" s="73" t="n">
        <v>10</v>
      </c>
      <c r="G132" s="92" t="n">
        <f aca="false">IFERROR(F132*100/D78,"")</f>
        <v>55.5555555555556</v>
      </c>
      <c r="H132" s="73" t="n">
        <v>10</v>
      </c>
      <c r="I132" s="92" t="n">
        <f aca="false">IFERROR(H132*100/E78,"")</f>
        <v>31.25</v>
      </c>
      <c r="J132" s="73" t="n">
        <v>10</v>
      </c>
      <c r="K132" s="92" t="n">
        <f aca="false">IFERROR(J132*100/F78,"")</f>
        <v>29.4117647058824</v>
      </c>
      <c r="L132" s="73" t="n">
        <v>10</v>
      </c>
      <c r="M132" s="92" t="str">
        <f aca="false">IFERROR(L132*100/G78,"")</f>
        <v/>
      </c>
      <c r="N132" s="73" t="n">
        <v>10</v>
      </c>
      <c r="O132" s="93" t="str">
        <f aca="false">IFERROR(N132*100/H78,"")</f>
        <v/>
      </c>
    </row>
    <row r="133" customFormat="false" ht="25.5" hidden="false" customHeight="true" outlineLevel="0" collapsed="false">
      <c r="A133" s="97" t="s">
        <v>121</v>
      </c>
      <c r="B133" s="73" t="n">
        <v>3</v>
      </c>
      <c r="C133" s="92" t="n">
        <f aca="false">IFERROR(B133*100/B132,"")</f>
        <v>60</v>
      </c>
      <c r="D133" s="73" t="n">
        <v>3</v>
      </c>
      <c r="E133" s="92" t="n">
        <f aca="false">IFERROR(D133*100/D132,"")</f>
        <v>60</v>
      </c>
      <c r="F133" s="73" t="n">
        <v>5</v>
      </c>
      <c r="G133" s="92" t="n">
        <f aca="false">IFERROR(F133*100/F132,"")</f>
        <v>50</v>
      </c>
      <c r="H133" s="73" t="n">
        <v>5</v>
      </c>
      <c r="I133" s="92" t="n">
        <f aca="false">IFERROR(H133*100/H132,"")</f>
        <v>50</v>
      </c>
      <c r="J133" s="73" t="n">
        <v>5</v>
      </c>
      <c r="K133" s="92" t="n">
        <f aca="false">IFERROR(J133*100/J132,"")</f>
        <v>50</v>
      </c>
      <c r="L133" s="73" t="n">
        <v>5</v>
      </c>
      <c r="M133" s="92" t="n">
        <f aca="false">IFERROR(L133*100/L132,"")</f>
        <v>50</v>
      </c>
      <c r="N133" s="73" t="n">
        <v>5</v>
      </c>
      <c r="O133" s="93" t="n">
        <f aca="false">IFERROR(N133*100/N132,"")</f>
        <v>50</v>
      </c>
    </row>
    <row r="134" customFormat="false" ht="25.5" hidden="false" customHeight="true" outlineLevel="0" collapsed="false">
      <c r="A134" s="97" t="s">
        <v>122</v>
      </c>
      <c r="B134" s="73" t="n">
        <v>0</v>
      </c>
      <c r="C134" s="92" t="n">
        <f aca="false">IFERROR(B134*100/B132,"")</f>
        <v>0</v>
      </c>
      <c r="D134" s="73" t="n">
        <v>0</v>
      </c>
      <c r="E134" s="92" t="n">
        <f aca="false">IFERROR(D134*100/D132,"")</f>
        <v>0</v>
      </c>
      <c r="F134" s="73" t="n">
        <v>0</v>
      </c>
      <c r="G134" s="92" t="n">
        <f aca="false">IFERROR(F134*100/F132,"")</f>
        <v>0</v>
      </c>
      <c r="H134" s="73" t="n">
        <v>0</v>
      </c>
      <c r="I134" s="92" t="n">
        <f aca="false">IFERROR(H134*100/H132,"")</f>
        <v>0</v>
      </c>
      <c r="J134" s="73" t="n">
        <v>0</v>
      </c>
      <c r="K134" s="92" t="n">
        <f aca="false">IFERROR(J134*100/J132,"")</f>
        <v>0</v>
      </c>
      <c r="L134" s="73" t="n">
        <v>1</v>
      </c>
      <c r="M134" s="92" t="n">
        <f aca="false">IFERROR(L134*100/L132,"")</f>
        <v>10</v>
      </c>
      <c r="N134" s="73" t="n">
        <v>2</v>
      </c>
      <c r="O134" s="93" t="n">
        <f aca="false">IFERROR(N134*100/N132,"")</f>
        <v>20</v>
      </c>
    </row>
    <row r="135" customFormat="false" ht="25.5" hidden="false" customHeight="tru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41.25" hidden="false" customHeight="tru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30.75" hidden="false" customHeight="true" outlineLevel="0" collapsed="false">
      <c r="A137" s="90" t="s">
        <v>125</v>
      </c>
      <c r="B137" s="119" t="n">
        <v>4</v>
      </c>
      <c r="C137" s="118" t="n">
        <v>100</v>
      </c>
      <c r="D137" s="118" t="n">
        <v>3</v>
      </c>
      <c r="E137" s="118" t="n">
        <v>42</v>
      </c>
      <c r="F137" s="118" t="n">
        <v>5</v>
      </c>
      <c r="G137" s="118" t="n">
        <v>100</v>
      </c>
      <c r="H137" s="118" t="n">
        <v>8</v>
      </c>
      <c r="I137" s="118" t="n">
        <v>100</v>
      </c>
      <c r="J137" s="118" t="n">
        <v>11</v>
      </c>
      <c r="K137" s="118" t="n">
        <v>100</v>
      </c>
      <c r="L137" s="118" t="n">
        <v>12</v>
      </c>
      <c r="M137" s="118" t="n">
        <v>100</v>
      </c>
      <c r="N137" s="118" t="n">
        <v>13</v>
      </c>
      <c r="O137" s="120" t="n">
        <v>100</v>
      </c>
      <c r="P137" s="121"/>
      <c r="Q137" s="122"/>
      <c r="R137" s="122"/>
      <c r="S137" s="122"/>
      <c r="T137" s="122"/>
    </row>
    <row r="138" customFormat="false" ht="33.75" hidden="false" customHeight="true" outlineLevel="0" collapsed="false">
      <c r="A138" s="90" t="s">
        <v>126</v>
      </c>
      <c r="B138" s="119" t="n">
        <v>5</v>
      </c>
      <c r="C138" s="118" t="n">
        <v>100</v>
      </c>
      <c r="D138" s="118" t="n">
        <v>7</v>
      </c>
      <c r="E138" s="118" t="n">
        <v>100</v>
      </c>
      <c r="F138" s="118" t="n">
        <v>8</v>
      </c>
      <c r="G138" s="118" t="n">
        <v>100</v>
      </c>
      <c r="H138" s="118" t="n">
        <v>11</v>
      </c>
      <c r="I138" s="118" t="n">
        <v>100</v>
      </c>
      <c r="J138" s="118" t="n">
        <v>12</v>
      </c>
      <c r="K138" s="118" t="n">
        <v>100</v>
      </c>
      <c r="L138" s="118" t="n">
        <v>13</v>
      </c>
      <c r="M138" s="118" t="n">
        <v>100</v>
      </c>
      <c r="N138" s="118" t="n">
        <v>13</v>
      </c>
      <c r="O138" s="120" t="n">
        <v>100</v>
      </c>
      <c r="P138" s="122"/>
      <c r="Q138" s="122"/>
      <c r="R138" s="122"/>
      <c r="S138" s="122"/>
      <c r="T138" s="122"/>
    </row>
    <row r="139" customFormat="false" ht="25.5" hidden="false" customHeight="false" outlineLevel="0" collapsed="false">
      <c r="A139" s="90" t="s">
        <v>127</v>
      </c>
      <c r="B139" s="123" t="n">
        <v>0</v>
      </c>
      <c r="C139" s="124"/>
      <c r="D139" s="124" t="n">
        <v>0</v>
      </c>
      <c r="E139" s="124"/>
      <c r="F139" s="124" t="n">
        <v>0</v>
      </c>
      <c r="G139" s="124"/>
      <c r="H139" s="124" t="n">
        <v>0</v>
      </c>
      <c r="I139" s="124"/>
      <c r="J139" s="124" t="n">
        <v>0</v>
      </c>
      <c r="K139" s="124"/>
      <c r="L139" s="124" t="n">
        <v>0</v>
      </c>
      <c r="M139" s="124"/>
      <c r="N139" s="124" t="n">
        <v>0</v>
      </c>
      <c r="O139" s="125"/>
    </row>
    <row r="140" customFormat="false" ht="38.25" hidden="false" customHeight="false" outlineLevel="0" collapsed="false">
      <c r="A140" s="126" t="s">
        <v>128</v>
      </c>
      <c r="B140" s="127" t="n">
        <v>3</v>
      </c>
      <c r="C140" s="127"/>
      <c r="D140" s="128" t="n">
        <v>3</v>
      </c>
      <c r="E140" s="128"/>
      <c r="F140" s="128" t="n">
        <v>3</v>
      </c>
      <c r="G140" s="128"/>
      <c r="H140" s="128" t="n">
        <v>3</v>
      </c>
      <c r="I140" s="128"/>
      <c r="J140" s="128" t="n">
        <v>3</v>
      </c>
      <c r="K140" s="128"/>
      <c r="L140" s="128" t="n">
        <v>3</v>
      </c>
      <c r="M140" s="128"/>
      <c r="N140" s="129" t="n">
        <v>3</v>
      </c>
      <c r="O140" s="129"/>
    </row>
    <row r="141" customFormat="false" ht="12.75" hidden="false" customHeight="false" outlineLevel="0" collapsed="false">
      <c r="A141" s="14" t="s">
        <v>97</v>
      </c>
    </row>
    <row r="142" customFormat="false" ht="27"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26.2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33.75" hidden="false" customHeight="true" outlineLevel="0" collapsed="false">
      <c r="A152" s="135" t="s">
        <v>135</v>
      </c>
      <c r="B152" s="136" t="n">
        <v>4</v>
      </c>
      <c r="C152" s="136" t="n">
        <v>4</v>
      </c>
      <c r="D152" s="137" t="n">
        <f aca="false">IF(C152=0,"",C152*100/B152)</f>
        <v>100</v>
      </c>
      <c r="E152" s="138" t="n">
        <v>7</v>
      </c>
      <c r="F152" s="138" t="n">
        <v>7</v>
      </c>
      <c r="G152" s="139" t="n">
        <f aca="false">IF(F152=0,"",F152*100/E152)</f>
        <v>100</v>
      </c>
      <c r="H152" s="138" t="n">
        <v>5</v>
      </c>
      <c r="I152" s="138" t="n">
        <v>5</v>
      </c>
      <c r="J152" s="139" t="n">
        <f aca="false">IF(I152=0,"",I152*100/H152)</f>
        <v>100</v>
      </c>
      <c r="K152" s="138" t="n">
        <v>8</v>
      </c>
      <c r="L152" s="138" t="n">
        <v>8</v>
      </c>
      <c r="M152" s="139" t="n">
        <f aca="false">IF(L152=0,"",L152*100/K152)</f>
        <v>100</v>
      </c>
      <c r="N152" s="138" t="n">
        <v>8</v>
      </c>
      <c r="O152" s="138" t="n">
        <v>8</v>
      </c>
      <c r="P152" s="139" t="n">
        <f aca="false">IF(O152=0,"",O152*100/N152)</f>
        <v>100</v>
      </c>
      <c r="Q152" s="138" t="n">
        <v>8</v>
      </c>
      <c r="R152" s="138" t="n">
        <v>8</v>
      </c>
      <c r="S152" s="139" t="n">
        <f aca="false">IF(R152=0,"",R152*100/Q152)</f>
        <v>100</v>
      </c>
      <c r="T152" s="138"/>
      <c r="U152" s="140"/>
      <c r="V152" s="141" t="str">
        <f aca="false">IF(U152=0,"",U152*100/T152)</f>
        <v/>
      </c>
      <c r="W152" s="142"/>
      <c r="X152" s="143"/>
      <c r="Y152" s="143"/>
      <c r="Z152" s="143"/>
      <c r="AA152" s="143"/>
      <c r="AB152" s="143"/>
      <c r="AC152" s="143"/>
    </row>
    <row r="153" customFormat="false" ht="33.75" hidden="false" customHeight="true" outlineLevel="0" collapsed="false">
      <c r="A153" s="144" t="s">
        <v>136</v>
      </c>
      <c r="B153" s="119" t="n">
        <v>4</v>
      </c>
      <c r="C153" s="119" t="n">
        <v>4</v>
      </c>
      <c r="D153" s="78" t="n">
        <f aca="false">IF(C153=0,"",C153*100/B153)</f>
        <v>100</v>
      </c>
      <c r="E153" s="119" t="n">
        <v>7</v>
      </c>
      <c r="F153" s="119" t="n">
        <v>3</v>
      </c>
      <c r="G153" s="78" t="n">
        <f aca="false">IF(F153=0,"",F153*100/E153)</f>
        <v>42.8571428571429</v>
      </c>
      <c r="H153" s="119" t="n">
        <v>5</v>
      </c>
      <c r="I153" s="119" t="n">
        <v>5</v>
      </c>
      <c r="J153" s="78" t="n">
        <f aca="false">IF(I153=0,"",I153*100/H153)</f>
        <v>100</v>
      </c>
      <c r="K153" s="119" t="n">
        <v>8</v>
      </c>
      <c r="L153" s="119" t="n">
        <v>8</v>
      </c>
      <c r="M153" s="78" t="n">
        <f aca="false">IF(L153=0,"",L153*100/K153)</f>
        <v>100</v>
      </c>
      <c r="N153" s="119" t="n">
        <v>8</v>
      </c>
      <c r="O153" s="119" t="n">
        <v>8</v>
      </c>
      <c r="P153" s="78" t="n">
        <f aca="false">IF(O153=0,"",O153*100/N153)</f>
        <v>100</v>
      </c>
      <c r="Q153" s="119" t="n">
        <v>8</v>
      </c>
      <c r="R153" s="119" t="n">
        <v>8</v>
      </c>
      <c r="S153" s="78" t="n">
        <f aca="false">IF(R153=0,"",R153*100/Q153)</f>
        <v>100</v>
      </c>
      <c r="T153" s="119"/>
      <c r="U153" s="145"/>
      <c r="V153" s="79" t="str">
        <f aca="false">IF(U153=0,"",U153*100/T153)</f>
        <v/>
      </c>
      <c r="W153" s="142"/>
      <c r="X153" s="143"/>
      <c r="Y153" s="143"/>
      <c r="Z153" s="143"/>
      <c r="AA153" s="143"/>
      <c r="AB153" s="143"/>
      <c r="AC153" s="143"/>
    </row>
    <row r="154" customFormat="false" ht="35.25" hidden="false" customHeight="true" outlineLevel="0" collapsed="false">
      <c r="A154" s="144" t="s">
        <v>137</v>
      </c>
      <c r="B154" s="78" t="n">
        <f aca="false">IF(C152=0,"",C152)</f>
        <v>4</v>
      </c>
      <c r="C154" s="119" t="n">
        <v>4</v>
      </c>
      <c r="D154" s="78" t="n">
        <f aca="false">IF(C154=0,"",C154*100/B154)</f>
        <v>100</v>
      </c>
      <c r="E154" s="78" t="n">
        <f aca="false">IF(F152=0,"",F152)</f>
        <v>7</v>
      </c>
      <c r="F154" s="119" t="n">
        <v>7</v>
      </c>
      <c r="G154" s="78" t="n">
        <f aca="false">IF(F154=0,"",F154*100/E154)</f>
        <v>100</v>
      </c>
      <c r="H154" s="78" t="n">
        <f aca="false">IF(I152=0,"",I152)</f>
        <v>5</v>
      </c>
      <c r="I154" s="119" t="n">
        <v>5</v>
      </c>
      <c r="J154" s="78" t="n">
        <f aca="false">IF(I154=0,"",I154*100/H154)</f>
        <v>100</v>
      </c>
      <c r="K154" s="78" t="n">
        <f aca="false">IF(L152=0,"",L152)</f>
        <v>8</v>
      </c>
      <c r="L154" s="119" t="n">
        <v>10</v>
      </c>
      <c r="M154" s="78" t="n">
        <f aca="false">IF(L154=0,"",L154*100/K154)</f>
        <v>125</v>
      </c>
      <c r="N154" s="78" t="n">
        <f aca="false">IF(O152=0,"",O152)</f>
        <v>8</v>
      </c>
      <c r="O154" s="119" t="n">
        <v>10</v>
      </c>
      <c r="P154" s="78" t="n">
        <f aca="false">IF(O154=0,"",O154*100/N154)</f>
        <v>125</v>
      </c>
      <c r="Q154" s="78" t="n">
        <f aca="false">IF(R152=0,"",R152)</f>
        <v>8</v>
      </c>
      <c r="R154" s="119" t="n">
        <v>10</v>
      </c>
      <c r="S154" s="78" t="n">
        <f aca="false">IF(R154=0,"",R154*100/Q154)</f>
        <v>125</v>
      </c>
      <c r="T154" s="78" t="str">
        <f aca="false">IF(U152=0,"",U152)</f>
        <v/>
      </c>
      <c r="U154" s="145" t="n">
        <v>10</v>
      </c>
      <c r="V154" s="79" t="e">
        <f aca="false">IF(U154=0,"",U154*100/T154)</f>
        <v>#VALUE!</v>
      </c>
      <c r="W154" s="142"/>
      <c r="X154" s="143"/>
      <c r="Y154" s="143"/>
      <c r="Z154" s="143"/>
      <c r="AA154" s="143"/>
      <c r="AB154" s="143"/>
      <c r="AC154" s="143"/>
    </row>
    <row r="155" customFormat="false" ht="41.25" hidden="false" customHeight="true" outlineLevel="0" collapsed="false">
      <c r="A155" s="144" t="s">
        <v>138</v>
      </c>
      <c r="B155" s="78" t="n">
        <f aca="false">IF(C153=0,"",C153)</f>
        <v>4</v>
      </c>
      <c r="C155" s="119" t="n">
        <v>4</v>
      </c>
      <c r="D155" s="78" t="n">
        <f aca="false">IF(C155=0,"",C155*100/B155)</f>
        <v>100</v>
      </c>
      <c r="E155" s="78" t="n">
        <f aca="false">IF(F153=0,"",F153)</f>
        <v>3</v>
      </c>
      <c r="F155" s="119" t="n">
        <v>3</v>
      </c>
      <c r="G155" s="78" t="n">
        <f aca="false">IF(F155=0,"",F155*100/E155)</f>
        <v>100</v>
      </c>
      <c r="H155" s="78" t="n">
        <f aca="false">IF(I153=0,"",I153)</f>
        <v>5</v>
      </c>
      <c r="I155" s="119" t="n">
        <v>5</v>
      </c>
      <c r="J155" s="78" t="n">
        <f aca="false">IF(I155=0,"",I155*100/H155)</f>
        <v>100</v>
      </c>
      <c r="K155" s="78" t="n">
        <f aca="false">IF(L153=0,"",L153)</f>
        <v>8</v>
      </c>
      <c r="L155" s="119" t="n">
        <v>10</v>
      </c>
      <c r="M155" s="78" t="n">
        <f aca="false">IF(L155=0,"",L155*100/K155)</f>
        <v>125</v>
      </c>
      <c r="N155" s="78" t="n">
        <f aca="false">IF(O153=0,"",O153)</f>
        <v>8</v>
      </c>
      <c r="O155" s="119" t="n">
        <v>10</v>
      </c>
      <c r="P155" s="78" t="n">
        <f aca="false">IF(O155=0,"",O155*100/N155)</f>
        <v>125</v>
      </c>
      <c r="Q155" s="78" t="n">
        <f aca="false">IF(R153=0,"",R153)</f>
        <v>8</v>
      </c>
      <c r="R155" s="119" t="n">
        <v>10</v>
      </c>
      <c r="S155" s="78" t="n">
        <f aca="false">IF(R155=0,"",R155*100/Q155)</f>
        <v>125</v>
      </c>
      <c r="T155" s="78" t="str">
        <f aca="false">IF(U153=0,"",U153)</f>
        <v/>
      </c>
      <c r="U155" s="145" t="n">
        <v>10</v>
      </c>
      <c r="V155" s="79" t="e">
        <f aca="false">IF(U155=0,"",U155*100/T155)</f>
        <v>#VALUE!</v>
      </c>
      <c r="W155" s="146"/>
      <c r="X155" s="147"/>
      <c r="Y155" s="147"/>
      <c r="Z155" s="147"/>
      <c r="AA155" s="147"/>
      <c r="AB155" s="147"/>
    </row>
    <row r="156" customFormat="false" ht="32.25" hidden="false" customHeight="true" outlineLevel="0" collapsed="false">
      <c r="A156" s="144" t="s">
        <v>139</v>
      </c>
      <c r="B156" s="119" t="n">
        <v>0</v>
      </c>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46.5" hidden="false" customHeight="true" outlineLevel="0" collapsed="false">
      <c r="A157" s="144" t="s">
        <v>140</v>
      </c>
      <c r="B157" s="119" t="n">
        <v>0</v>
      </c>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42" hidden="false" customHeight="true" outlineLevel="0" collapsed="false">
      <c r="A158" s="148" t="s">
        <v>141</v>
      </c>
      <c r="B158" s="127" t="n">
        <v>0</v>
      </c>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28.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O94:O96 R94:R96 U94:U96 C98:C99 F98:F99 I98:I99 L98:L99 O98:O104 R98:R104 U98:U104 C104 F104:F106 I104 L104:L106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true" verticalCentered="false"/>
  <pageMargins left="0.39375" right="0.39375" top="0.440277777777778"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22"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W82" activeCellId="0" sqref="W1:AB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4" min="23" style="1" width="5.85"/>
    <col collapsed="false" customWidth="false" hidden="false" outlineLevel="0" max="257" min="65" style="1" width="11.42"/>
  </cols>
  <sheetData>
    <row r="1" customFormat="false" ht="12.75" hidden="false" customHeight="false" outlineLevel="0" collapsed="false">
      <c r="A1" s="1" t="s">
        <v>166</v>
      </c>
    </row>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67</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68</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2</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4" t="s">
        <v>169</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t="s">
        <v>21</v>
      </c>
      <c r="D59" s="30" t="n">
        <v>1997</v>
      </c>
      <c r="E59" s="165"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74</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6</v>
      </c>
      <c r="C78" s="59" t="n">
        <v>4</v>
      </c>
      <c r="D78" s="59" t="n">
        <v>4</v>
      </c>
      <c r="E78" s="59" t="n">
        <v>4</v>
      </c>
      <c r="F78" s="59" t="n">
        <v>5</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0</v>
      </c>
      <c r="R85" s="70" t="n">
        <v>0</v>
      </c>
      <c r="S85" s="69" t="n">
        <f aca="false">SUM(Q85:R85)</f>
        <v>0</v>
      </c>
      <c r="T85" s="70" t="n">
        <v>0</v>
      </c>
      <c r="U85" s="70" t="n">
        <v>0</v>
      </c>
      <c r="V85" s="69" t="n">
        <f aca="false">SUM(T85:U85)</f>
        <v>0</v>
      </c>
    </row>
    <row r="86" customFormat="false" ht="12.75" hidden="false" customHeight="false" outlineLevel="0" collapsed="false">
      <c r="A86" s="72" t="s">
        <v>93</v>
      </c>
      <c r="B86" s="73" t="n">
        <v>3</v>
      </c>
      <c r="C86" s="73" t="n">
        <v>0</v>
      </c>
      <c r="D86" s="74" t="n">
        <f aca="false">SUM(B86:C86)</f>
        <v>3</v>
      </c>
      <c r="E86" s="75" t="n">
        <v>3</v>
      </c>
      <c r="F86" s="75" t="n">
        <v>0</v>
      </c>
      <c r="G86" s="74" t="n">
        <f aca="false">SUM(E86:F86)</f>
        <v>3</v>
      </c>
      <c r="H86" s="75" t="n">
        <v>0</v>
      </c>
      <c r="I86" s="75" t="n">
        <v>0</v>
      </c>
      <c r="J86" s="74" t="n">
        <f aca="false">SUM(H86:I86)</f>
        <v>0</v>
      </c>
      <c r="K86" s="75" t="n">
        <v>0</v>
      </c>
      <c r="L86" s="75" t="n">
        <v>0</v>
      </c>
      <c r="M86" s="74" t="n">
        <f aca="false">SUM(K86:L86)</f>
        <v>0</v>
      </c>
      <c r="N86" s="75" t="n">
        <v>0</v>
      </c>
      <c r="O86" s="75" t="n">
        <v>0</v>
      </c>
      <c r="P86" s="74" t="n">
        <f aca="false">SUM(N86:O86)</f>
        <v>0</v>
      </c>
      <c r="Q86" s="75" t="n">
        <v>0</v>
      </c>
      <c r="R86" s="75" t="n">
        <v>0</v>
      </c>
      <c r="S86" s="74" t="n">
        <f aca="false">SUM(Q86:R86)</f>
        <v>0</v>
      </c>
      <c r="T86" s="75" t="n">
        <v>0</v>
      </c>
      <c r="U86" s="75" t="n">
        <v>0</v>
      </c>
      <c r="V86" s="74" t="n">
        <f aca="false">SUM(T86:U86)</f>
        <v>0</v>
      </c>
    </row>
    <row r="87" customFormat="false" ht="12.75" hidden="false" customHeight="false" outlineLevel="0" collapsed="false">
      <c r="A87" s="77" t="s">
        <v>94</v>
      </c>
      <c r="B87" s="78" t="n">
        <f aca="false">SUM(B85:B86)</f>
        <v>3</v>
      </c>
      <c r="C87" s="78" t="n">
        <f aca="false">SUM(C85:C86)</f>
        <v>0</v>
      </c>
      <c r="D87" s="78" t="n">
        <f aca="false">SUM(D85:D86)</f>
        <v>3</v>
      </c>
      <c r="E87" s="78" t="n">
        <f aca="false">SUM(E85:E86)</f>
        <v>3</v>
      </c>
      <c r="F87" s="78" t="n">
        <f aca="false">SUM(F85:F86)</f>
        <v>0</v>
      </c>
      <c r="G87" s="78" t="n">
        <f aca="false">SUM(G85:G86)</f>
        <v>3</v>
      </c>
      <c r="H87" s="78" t="n">
        <f aca="false">SUM(H85:H86)</f>
        <v>0</v>
      </c>
      <c r="I87" s="78" t="n">
        <f aca="false">SUM(I85:I86)</f>
        <v>0</v>
      </c>
      <c r="J87" s="78" t="n">
        <f aca="false">SUM(J85:J86)</f>
        <v>0</v>
      </c>
      <c r="K87" s="78" t="n">
        <f aca="false">SUM(K85:K86)</f>
        <v>0</v>
      </c>
      <c r="L87" s="78" t="n">
        <f aca="false">SUM(L85:L86)</f>
        <v>0</v>
      </c>
      <c r="M87" s="78" t="n">
        <f aca="false">SUM(M85:M86)</f>
        <v>0</v>
      </c>
      <c r="N87" s="78" t="n">
        <f aca="false">SUM(N85:N86)</f>
        <v>0</v>
      </c>
      <c r="O87" s="78" t="n">
        <f aca="false">SUM(O85:O86)</f>
        <v>0</v>
      </c>
      <c r="P87" s="78" t="n">
        <f aca="false">SUM(P85:P86)</f>
        <v>0</v>
      </c>
      <c r="Q87" s="78" t="n">
        <f aca="false">SUM(Q85:Q86)</f>
        <v>0</v>
      </c>
      <c r="R87" s="78" t="n">
        <f aca="false">SUM(R85:R86)</f>
        <v>0</v>
      </c>
      <c r="S87" s="78" t="n">
        <f aca="false">SUM(S85:S86)</f>
        <v>0</v>
      </c>
      <c r="T87" s="78" t="n">
        <f aca="false">SUM(T85:T86)</f>
        <v>0</v>
      </c>
      <c r="U87" s="78" t="n">
        <f aca="false">SUM(U85:U86)</f>
        <v>0</v>
      </c>
      <c r="V87" s="78" t="n">
        <f aca="false">SUM(V85:V86)</f>
        <v>0</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str">
        <f aca="false">IFERROR(H85*100/H87,"")</f>
        <v/>
      </c>
      <c r="I88" s="80" t="str">
        <f aca="false">IFERROR(I85*100/I87,"")</f>
        <v/>
      </c>
      <c r="J88" s="80" t="str">
        <f aca="false">IFERROR(J85*100/J87,"")</f>
        <v/>
      </c>
      <c r="K88" s="80" t="str">
        <f aca="false">IFERROR(K85*100/K87,"")</f>
        <v/>
      </c>
      <c r="L88" s="80" t="str">
        <f aca="false">IFERROR(L85*100/L87,"")</f>
        <v/>
      </c>
      <c r="M88" s="80" t="str">
        <f aca="false">IFERROR(M85*100/M87,"")</f>
        <v/>
      </c>
      <c r="N88" s="80" t="str">
        <f aca="false">IFERROR(N85*100/N87,"")</f>
        <v/>
      </c>
      <c r="O88" s="80" t="str">
        <f aca="false">IFERROR(O85*100/O87,"")</f>
        <v/>
      </c>
      <c r="P88" s="80" t="str">
        <f aca="false">IFERROR(P85*100/P87,"")</f>
        <v/>
      </c>
      <c r="Q88" s="80" t="str">
        <f aca="false">IFERROR(Q85*100/Q87,"")</f>
        <v/>
      </c>
      <c r="R88" s="80" t="str">
        <f aca="false">IFERROR(R85*100/R87,"")</f>
        <v/>
      </c>
      <c r="S88" s="80" t="str">
        <f aca="false">IFERROR(S85*100/S87,"")</f>
        <v/>
      </c>
      <c r="T88" s="80" t="str">
        <f aca="false">IFERROR(T85*100/T87,"")</f>
        <v/>
      </c>
      <c r="U88" s="80" t="str">
        <f aca="false">IFERROR(U85*100/U87,"")</f>
        <v/>
      </c>
      <c r="V88" s="80" t="str">
        <f aca="false">IFERROR(V85*100/V87,"")</f>
        <v/>
      </c>
    </row>
    <row r="89" customFormat="false" ht="25.5" hidden="false" customHeight="false" outlineLevel="0" collapsed="false">
      <c r="A89" s="82" t="s">
        <v>96</v>
      </c>
      <c r="B89" s="83" t="n">
        <v>5</v>
      </c>
      <c r="C89" s="83" t="n">
        <v>0</v>
      </c>
      <c r="D89" s="84" t="n">
        <v>5</v>
      </c>
      <c r="E89" s="84" t="n">
        <v>5</v>
      </c>
      <c r="F89" s="84" t="n">
        <v>0</v>
      </c>
      <c r="G89" s="84" t="n">
        <v>5</v>
      </c>
      <c r="H89" s="84" t="n">
        <v>6</v>
      </c>
      <c r="I89" s="84" t="n">
        <v>5</v>
      </c>
      <c r="J89" s="84" t="n">
        <f aca="false">H89+I89</f>
        <v>11</v>
      </c>
      <c r="K89" s="84" t="n">
        <v>6</v>
      </c>
      <c r="L89" s="84" t="n">
        <v>5</v>
      </c>
      <c r="M89" s="84" t="n">
        <f aca="false">K89+L89</f>
        <v>11</v>
      </c>
      <c r="N89" s="84" t="n">
        <v>6</v>
      </c>
      <c r="O89" s="84" t="n">
        <v>5</v>
      </c>
      <c r="P89" s="84" t="n">
        <f aca="false">N89+O89</f>
        <v>11</v>
      </c>
      <c r="Q89" s="84" t="n">
        <v>6</v>
      </c>
      <c r="R89" s="84" t="n">
        <v>5</v>
      </c>
      <c r="S89" s="84" t="n">
        <f aca="false">Q89+R89</f>
        <v>11</v>
      </c>
      <c r="T89" s="84" t="n">
        <v>6</v>
      </c>
      <c r="U89" s="84" t="n">
        <v>5</v>
      </c>
      <c r="V89" s="84" t="n">
        <f aca="false">T89+U89</f>
        <v>11</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69" t="n">
        <f aca="false">SUM(N94:O94)</f>
        <v>0</v>
      </c>
      <c r="Q94" s="87" t="n">
        <v>0</v>
      </c>
      <c r="R94" s="87" t="n">
        <v>0</v>
      </c>
      <c r="S94" s="69" t="n">
        <f aca="false">SUM(Q94:R94)</f>
        <v>0</v>
      </c>
      <c r="T94" s="87" t="n">
        <v>0</v>
      </c>
      <c r="U94" s="87" t="n">
        <v>0</v>
      </c>
      <c r="V94" s="6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74" t="n">
        <f aca="false">SUM(N95:O95)</f>
        <v>0</v>
      </c>
      <c r="Q95" s="91" t="n">
        <v>0</v>
      </c>
      <c r="R95" s="91" t="n">
        <v>0</v>
      </c>
      <c r="S95" s="74" t="n">
        <f aca="false">SUM(Q95:R95)</f>
        <v>0</v>
      </c>
      <c r="T95" s="91" t="n">
        <v>0</v>
      </c>
      <c r="U95" s="91" t="n">
        <v>0</v>
      </c>
      <c r="V95" s="74"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74" t="n">
        <f aca="false">SUM(N96:O96)</f>
        <v>0</v>
      </c>
      <c r="Q96" s="91" t="n">
        <v>0</v>
      </c>
      <c r="R96" s="91" t="n">
        <v>0</v>
      </c>
      <c r="S96" s="74" t="n">
        <f aca="false">SUM(Q96:R96)</f>
        <v>0</v>
      </c>
      <c r="T96" s="91" t="n">
        <v>0</v>
      </c>
      <c r="U96" s="91" t="n">
        <v>0</v>
      </c>
      <c r="V96" s="74"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5"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2"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2"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74" t="n">
        <f aca="false">SUM(N100:O100)</f>
        <v>0</v>
      </c>
      <c r="Q100" s="91" t="n">
        <v>0</v>
      </c>
      <c r="R100" s="91" t="n">
        <v>0</v>
      </c>
      <c r="S100" s="74" t="n">
        <f aca="false">SUM(Q100:R100)</f>
        <v>0</v>
      </c>
      <c r="T100" s="91" t="n">
        <v>0</v>
      </c>
      <c r="U100" s="91" t="n">
        <v>0</v>
      </c>
      <c r="V100" s="74"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74" t="n">
        <f aca="false">SUM(N101:O101)</f>
        <v>0</v>
      </c>
      <c r="Q101" s="91" t="n">
        <v>0</v>
      </c>
      <c r="R101" s="91" t="n">
        <v>0</v>
      </c>
      <c r="S101" s="74" t="n">
        <f aca="false">SUM(Q101:R101)</f>
        <v>0</v>
      </c>
      <c r="T101" s="91" t="n">
        <v>0</v>
      </c>
      <c r="U101" s="91" t="n">
        <v>0</v>
      </c>
      <c r="V101" s="74"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74" t="n">
        <f aca="false">SUM(N102:O102)</f>
        <v>0</v>
      </c>
      <c r="Q102" s="91" t="n">
        <v>0</v>
      </c>
      <c r="R102" s="91" t="n">
        <v>0</v>
      </c>
      <c r="S102" s="74" t="n">
        <f aca="false">SUM(Q102:R102)</f>
        <v>0</v>
      </c>
      <c r="T102" s="91" t="n">
        <v>0</v>
      </c>
      <c r="U102" s="91" t="n">
        <v>0</v>
      </c>
      <c r="V102" s="74" t="n">
        <f aca="false">SUM(T102:U102)</f>
        <v>0</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8" t="n">
        <f aca="false">SUM(N103:O103)</f>
        <v>0</v>
      </c>
      <c r="Q103" s="100" t="n">
        <v>0</v>
      </c>
      <c r="R103" s="100" t="n">
        <v>0</v>
      </c>
      <c r="S103" s="98" t="n">
        <f aca="false">SUM(Q103:R103)</f>
        <v>0</v>
      </c>
      <c r="T103" s="100" t="n">
        <v>0</v>
      </c>
      <c r="U103" s="100" t="n">
        <v>0</v>
      </c>
      <c r="V103" s="98"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c r="I126" s="88" t="str">
        <f aca="false">IF(H126=0,"",H126*100/$E$78)</f>
        <v/>
      </c>
      <c r="J126" s="116"/>
      <c r="K126" s="88" t="str">
        <f aca="false">IF(J126=0,"",J126*100/$F$78)</f>
        <v/>
      </c>
      <c r="L126" s="116"/>
      <c r="M126" s="88" t="str">
        <f aca="false">IF(L126=0,"",L126*100/$G$78)</f>
        <v/>
      </c>
      <c r="N126" s="116"/>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c r="I127" s="92" t="str">
        <f aca="false">IF(H127=0,"",H127*100/$E$78)</f>
        <v/>
      </c>
      <c r="J127" s="118"/>
      <c r="K127" s="92" t="str">
        <f aca="false">IF(J127=0,"",J127*100/$F$78)</f>
        <v/>
      </c>
      <c r="L127" s="118"/>
      <c r="M127" s="92" t="str">
        <f aca="false">IF(L127=0,"",L127*100/$G$78)</f>
        <v/>
      </c>
      <c r="N127" s="118"/>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c r="I128" s="92" t="str">
        <f aca="false">IF(H128=0,"",H128*100/$E$78)</f>
        <v/>
      </c>
      <c r="J128" s="118"/>
      <c r="K128" s="92" t="str">
        <f aca="false">IF(J128=0,"",J128*100/$F$78)</f>
        <v/>
      </c>
      <c r="L128" s="118"/>
      <c r="M128" s="92" t="str">
        <f aca="false">IF(L128=0,"",L128*100/$G$78)</f>
        <v/>
      </c>
      <c r="N128" s="118"/>
      <c r="O128" s="93" t="str">
        <f aca="false">IF(N128=0,"",N128*100/$H$78)</f>
        <v/>
      </c>
    </row>
    <row r="129" customFormat="false" ht="25.5" hidden="false" customHeight="false" outlineLevel="0" collapsed="false">
      <c r="A129" s="117" t="s">
        <v>117</v>
      </c>
      <c r="B129" s="73" t="n">
        <v>4</v>
      </c>
      <c r="C129" s="92" t="n">
        <f aca="false">IF(B129=0,"",B129*100/$B$78)</f>
        <v>66.6666666666667</v>
      </c>
      <c r="D129" s="118" t="n">
        <v>4</v>
      </c>
      <c r="E129" s="92" t="n">
        <f aca="false">IF(D129=0,"",D129*100/$C$78)</f>
        <v>100</v>
      </c>
      <c r="F129" s="118" t="n">
        <v>4</v>
      </c>
      <c r="G129" s="92" t="n">
        <f aca="false">IF(F129=0,"",F129*100/$D$78)</f>
        <v>100</v>
      </c>
      <c r="H129" s="118" t="n">
        <v>4</v>
      </c>
      <c r="I129" s="92" t="n">
        <f aca="false">IF(H129=0,"",H129*100/$E$78)</f>
        <v>100</v>
      </c>
      <c r="J129" s="118" t="n">
        <v>4</v>
      </c>
      <c r="K129" s="92" t="n">
        <f aca="false">IF(J129=0,"",J129*100/$F$78)</f>
        <v>80</v>
      </c>
      <c r="L129" s="118" t="n">
        <v>4</v>
      </c>
      <c r="M129" s="92" t="e">
        <f aca="false">IF(L129=0,"",L129*100/$G$78)</f>
        <v>#DIV/0!</v>
      </c>
      <c r="N129" s="118" t="n">
        <v>4</v>
      </c>
      <c r="O129" s="93" t="e">
        <f aca="false">IF(N129=0,"",N129*100/$H$78)</f>
        <v>#DIV/0!</v>
      </c>
    </row>
    <row r="130" customFormat="false" ht="12.75" hidden="false" customHeight="false" outlineLevel="0" collapsed="false">
      <c r="A130" s="117" t="s">
        <v>118</v>
      </c>
      <c r="B130" s="78" t="n">
        <f aca="false">SUM(B126:B129)</f>
        <v>4</v>
      </c>
      <c r="C130" s="92" t="n">
        <f aca="false">IF(B130=0,"",B130*100/$B$78)</f>
        <v>66.6666666666667</v>
      </c>
      <c r="D130" s="78" t="n">
        <f aca="false">SUM(D126:D129)</f>
        <v>4</v>
      </c>
      <c r="E130" s="92" t="n">
        <f aca="false">IF(D130=0,"",D130*100/$C$78)</f>
        <v>100</v>
      </c>
      <c r="F130" s="78" t="n">
        <f aca="false">SUM(F126:F129)</f>
        <v>4</v>
      </c>
      <c r="G130" s="92" t="n">
        <f aca="false">IF(F130=0,"",F130*100/$D$78)</f>
        <v>100</v>
      </c>
      <c r="H130" s="78" t="n">
        <f aca="false">SUM(H126:H129)</f>
        <v>4</v>
      </c>
      <c r="I130" s="92" t="n">
        <f aca="false">IF(H130=0,"",H130*100/$E$78)</f>
        <v>100</v>
      </c>
      <c r="J130" s="78" t="n">
        <f aca="false">SUM(J126:J129)</f>
        <v>4</v>
      </c>
      <c r="K130" s="92" t="n">
        <f aca="false">IF(J130=0,"",J130*100/$F$78)</f>
        <v>80</v>
      </c>
      <c r="L130" s="78" t="n">
        <f aca="false">SUM(L126:L129)</f>
        <v>4</v>
      </c>
      <c r="M130" s="92" t="e">
        <f aca="false">IF(L130=0,"",L130*100/$G$78)</f>
        <v>#DIV/0!</v>
      </c>
      <c r="N130" s="78" t="n">
        <f aca="false">SUM(N126:N129)</f>
        <v>4</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c r="C132" s="92" t="n">
        <f aca="false">IFERROR(B132*100/B78,"")</f>
        <v>0</v>
      </c>
      <c r="D132" s="73"/>
      <c r="E132" s="92" t="n">
        <f aca="false">IFERROR(D132*100/C78,"")</f>
        <v>0</v>
      </c>
      <c r="F132" s="73"/>
      <c r="G132" s="92" t="n">
        <f aca="false">IFERROR(F132*100/D78,"")</f>
        <v>0</v>
      </c>
      <c r="H132" s="73"/>
      <c r="I132" s="92" t="n">
        <f aca="false">IFERROR(H132*100/E78,"")</f>
        <v>0</v>
      </c>
      <c r="J132" s="73"/>
      <c r="K132" s="92" t="n">
        <f aca="false">IFERROR(J132*100/F78,"")</f>
        <v>0</v>
      </c>
      <c r="L132" s="73"/>
      <c r="M132" s="92" t="str">
        <f aca="false">IFERROR(L132*100/G78,"")</f>
        <v/>
      </c>
      <c r="N132" s="73"/>
      <c r="O132" s="93" t="str">
        <f aca="false">IFERROR(N132*100/H78,"")</f>
        <v/>
      </c>
    </row>
    <row r="133" customFormat="false" ht="25.5" hidden="false" customHeight="false" outlineLevel="0" collapsed="false">
      <c r="A133" s="97" t="s">
        <v>121</v>
      </c>
      <c r="B133" s="73"/>
      <c r="C133" s="92" t="str">
        <f aca="false">IFERROR(B133*100/B132,"")</f>
        <v/>
      </c>
      <c r="D133" s="73"/>
      <c r="E133" s="92" t="str">
        <f aca="false">IFERROR(D133*100/D132,"")</f>
        <v/>
      </c>
      <c r="F133" s="73"/>
      <c r="G133" s="92" t="str">
        <f aca="false">IFERROR(F133*100/F132,"")</f>
        <v/>
      </c>
      <c r="H133" s="73"/>
      <c r="I133" s="92" t="str">
        <f aca="false">IFERROR(H133*100/H132,"")</f>
        <v/>
      </c>
      <c r="J133" s="73"/>
      <c r="K133" s="92" t="str">
        <f aca="false">IFERROR(J133*100/J132,"")</f>
        <v/>
      </c>
      <c r="L133" s="73"/>
      <c r="M133" s="92" t="str">
        <f aca="false">IFERROR(L133*100/L132,"")</f>
        <v/>
      </c>
      <c r="N133" s="73"/>
      <c r="O133" s="93" t="str">
        <f aca="false">IFERROR(N133*100/N132,"")</f>
        <v/>
      </c>
    </row>
    <row r="134" customFormat="false" ht="25.5" hidden="false" customHeight="false" outlineLevel="0" collapsed="false">
      <c r="A134" s="97" t="s">
        <v>122</v>
      </c>
      <c r="B134" s="73"/>
      <c r="C134" s="92" t="str">
        <f aca="false">IFERROR(B134*100/B132,"")</f>
        <v/>
      </c>
      <c r="D134" s="73"/>
      <c r="E134" s="92" t="str">
        <f aca="false">IFERROR(D134*100/D132,"")</f>
        <v/>
      </c>
      <c r="F134" s="73"/>
      <c r="G134" s="92" t="str">
        <f aca="false">IFERROR(F134*100/F132,"")</f>
        <v/>
      </c>
      <c r="H134" s="73"/>
      <c r="I134" s="92" t="str">
        <f aca="false">IFERROR(H134*100/H132,"")</f>
        <v/>
      </c>
      <c r="J134" s="73"/>
      <c r="K134" s="92" t="str">
        <f aca="false">IFERROR(J134*100/J132,"")</f>
        <v/>
      </c>
      <c r="L134" s="73"/>
      <c r="M134" s="92" t="str">
        <f aca="false">IFERROR(L134*100/L132,"")</f>
        <v/>
      </c>
      <c r="N134" s="73"/>
      <c r="O134" s="93" t="str">
        <f aca="false">IFERROR(N134*100/N132,"")</f>
        <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c r="C136" s="92" t="str">
        <f aca="false">IFERROR(B136*100/B135,"")</f>
        <v/>
      </c>
      <c r="D136" s="73"/>
      <c r="E136" s="92" t="str">
        <f aca="false">IFERROR(D136*100/D135,"")</f>
        <v/>
      </c>
      <c r="F136" s="73"/>
      <c r="G136" s="92" t="str">
        <f aca="false">IFERROR(F136*100/F135,"")</f>
        <v/>
      </c>
      <c r="H136" s="73"/>
      <c r="I136" s="92" t="str">
        <f aca="false">IFERROR(H136*100/H135,"")</f>
        <v/>
      </c>
      <c r="J136" s="73"/>
      <c r="K136" s="92" t="str">
        <f aca="false">IFERROR(J136*100/J135,"")</f>
        <v/>
      </c>
      <c r="L136" s="73"/>
      <c r="M136" s="92" t="str">
        <f aca="false">IFERROR(L136*100/L135,"")</f>
        <v/>
      </c>
      <c r="N136" s="73"/>
      <c r="O136" s="93" t="str">
        <f aca="false">IFERROR(N136*100/N135,"")</f>
        <v/>
      </c>
    </row>
    <row r="137" customFormat="false" ht="25.5" hidden="false" customHeight="false" outlineLevel="0" collapsed="false">
      <c r="A137" s="90" t="s">
        <v>125</v>
      </c>
      <c r="B137" s="119" t="n">
        <v>3</v>
      </c>
      <c r="C137" s="118" t="n">
        <v>75</v>
      </c>
      <c r="D137" s="118" t="n">
        <v>2</v>
      </c>
      <c r="E137" s="118" t="n">
        <v>50</v>
      </c>
      <c r="F137" s="118" t="n">
        <v>1</v>
      </c>
      <c r="G137" s="118" t="n">
        <v>100</v>
      </c>
      <c r="H137" s="118" t="n">
        <v>2</v>
      </c>
      <c r="I137" s="118" t="n">
        <v>100</v>
      </c>
      <c r="J137" s="118" t="n">
        <v>2</v>
      </c>
      <c r="K137" s="118" t="n">
        <v>100</v>
      </c>
      <c r="L137" s="118" t="n">
        <v>2</v>
      </c>
      <c r="M137" s="118" t="n">
        <v>100</v>
      </c>
      <c r="N137" s="118" t="n">
        <v>2</v>
      </c>
      <c r="O137" s="118" t="n">
        <v>100</v>
      </c>
      <c r="P137" s="121"/>
      <c r="Q137" s="122"/>
      <c r="R137" s="122"/>
      <c r="S137" s="122"/>
      <c r="T137" s="122"/>
    </row>
    <row r="138" customFormat="false" ht="25.5" hidden="false" customHeight="false" outlineLevel="0" collapsed="false">
      <c r="A138" s="90" t="s">
        <v>126</v>
      </c>
      <c r="B138" s="119" t="n">
        <v>1</v>
      </c>
      <c r="C138" s="118" t="n">
        <v>100</v>
      </c>
      <c r="D138" s="118" t="n">
        <v>3</v>
      </c>
      <c r="E138" s="118" t="n">
        <v>100</v>
      </c>
      <c r="F138" s="118" t="n">
        <v>2</v>
      </c>
      <c r="G138" s="118" t="n">
        <v>100</v>
      </c>
      <c r="H138" s="118" t="n">
        <v>2</v>
      </c>
      <c r="I138" s="118" t="n">
        <v>100</v>
      </c>
      <c r="J138" s="118" t="n">
        <v>2</v>
      </c>
      <c r="K138" s="118" t="n">
        <v>100</v>
      </c>
      <c r="L138" s="118" t="n">
        <v>2</v>
      </c>
      <c r="M138" s="118" t="n">
        <v>100</v>
      </c>
      <c r="N138" s="118" t="n">
        <v>2</v>
      </c>
      <c r="O138" s="118" t="n">
        <v>100</v>
      </c>
      <c r="P138" s="122"/>
      <c r="Q138" s="122"/>
      <c r="R138" s="122"/>
      <c r="S138" s="122"/>
      <c r="T138" s="122"/>
    </row>
    <row r="139" customFormat="false" ht="25.5" hidden="false" customHeight="false" outlineLevel="0" collapsed="false">
      <c r="A139" s="90" t="s">
        <v>127</v>
      </c>
      <c r="B139" s="73"/>
      <c r="C139" s="166"/>
      <c r="D139" s="166"/>
      <c r="E139" s="166"/>
      <c r="F139" s="166"/>
      <c r="G139" s="166"/>
      <c r="H139" s="166"/>
      <c r="I139" s="166"/>
      <c r="J139" s="166"/>
      <c r="K139" s="166"/>
      <c r="L139" s="166"/>
      <c r="M139" s="166"/>
      <c r="N139" s="166"/>
      <c r="O139" s="166"/>
    </row>
    <row r="140" customFormat="false" ht="38.25" hidden="false" customHeight="false" outlineLevel="0" collapsed="false">
      <c r="A140" s="126" t="s">
        <v>128</v>
      </c>
      <c r="B140" s="127" t="n">
        <v>2</v>
      </c>
      <c r="C140" s="127"/>
      <c r="D140" s="128" t="n">
        <v>2</v>
      </c>
      <c r="E140" s="128"/>
      <c r="F140" s="128" t="n">
        <v>2</v>
      </c>
      <c r="G140" s="128"/>
      <c r="H140" s="128" t="n">
        <v>2</v>
      </c>
      <c r="I140" s="128"/>
      <c r="J140" s="128" t="n">
        <v>2</v>
      </c>
      <c r="K140" s="128"/>
      <c r="L140" s="128" t="n">
        <v>2</v>
      </c>
      <c r="M140" s="128"/>
      <c r="N140" s="128" t="n">
        <v>2</v>
      </c>
      <c r="O140" s="128"/>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t="n">
        <v>3</v>
      </c>
      <c r="C152" s="136" t="n">
        <v>3</v>
      </c>
      <c r="D152" s="137" t="n">
        <f aca="false">IF(C152=0,"",C152*100/B152)</f>
        <v>100</v>
      </c>
      <c r="E152" s="138" t="n">
        <v>3</v>
      </c>
      <c r="F152" s="138" t="n">
        <v>3</v>
      </c>
      <c r="G152" s="139" t="n">
        <f aca="false">IF(F152=0,"",F152*100/E152)</f>
        <v>100</v>
      </c>
      <c r="H152" s="138" t="n">
        <v>2</v>
      </c>
      <c r="I152" s="138" t="n">
        <v>2</v>
      </c>
      <c r="J152" s="139" t="n">
        <f aca="false">IF(I152=0,"",I152*100/H152)</f>
        <v>100</v>
      </c>
      <c r="K152" s="138" t="n">
        <v>2</v>
      </c>
      <c r="L152" s="138" t="n">
        <v>2</v>
      </c>
      <c r="M152" s="139" t="n">
        <f aca="false">IF(L152=0,"",L152*100/K152)</f>
        <v>100</v>
      </c>
      <c r="N152" s="138" t="n">
        <v>2</v>
      </c>
      <c r="O152" s="138" t="n">
        <v>2</v>
      </c>
      <c r="P152" s="139" t="n">
        <f aca="false">IF(O152=0,"",O152*100/N152)</f>
        <v>100</v>
      </c>
      <c r="Q152" s="138" t="n">
        <v>2</v>
      </c>
      <c r="R152" s="138" t="n">
        <v>2</v>
      </c>
      <c r="S152" s="139" t="n">
        <f aca="false">IF(R152=0,"",R152*100/Q152)</f>
        <v>100</v>
      </c>
      <c r="T152" s="138" t="n">
        <v>2</v>
      </c>
      <c r="U152" s="138" t="n">
        <v>2</v>
      </c>
      <c r="V152" s="141" t="n">
        <f aca="false">IF(U152=0,"",U152*100/T152)</f>
        <v>100</v>
      </c>
      <c r="W152" s="143"/>
    </row>
    <row r="153" customFormat="false" ht="25.5" hidden="false" customHeight="false" outlineLevel="0" collapsed="false">
      <c r="A153" s="144" t="s">
        <v>136</v>
      </c>
      <c r="B153" s="119" t="n">
        <v>3</v>
      </c>
      <c r="C153" s="119" t="n">
        <v>3</v>
      </c>
      <c r="D153" s="78" t="n">
        <f aca="false">IF(C153=0,"",C153*100/B153)</f>
        <v>100</v>
      </c>
      <c r="E153" s="119" t="n">
        <v>3</v>
      </c>
      <c r="F153" s="119" t="n">
        <v>2</v>
      </c>
      <c r="G153" s="78" t="n">
        <f aca="false">IF(F153=0,"",F153*100/E153)</f>
        <v>66.6666666666667</v>
      </c>
      <c r="H153" s="119" t="n">
        <v>2</v>
      </c>
      <c r="I153" s="119" t="n">
        <v>2</v>
      </c>
      <c r="J153" s="78" t="n">
        <f aca="false">IF(I153=0,"",I153*100/H153)</f>
        <v>100</v>
      </c>
      <c r="K153" s="119" t="n">
        <v>2</v>
      </c>
      <c r="L153" s="119" t="n">
        <v>2</v>
      </c>
      <c r="M153" s="78" t="n">
        <f aca="false">IF(L153=0,"",L153*100/K153)</f>
        <v>100</v>
      </c>
      <c r="N153" s="119" t="n">
        <v>2</v>
      </c>
      <c r="O153" s="119" t="n">
        <v>2</v>
      </c>
      <c r="P153" s="78" t="n">
        <f aca="false">IF(O153=0,"",O153*100/N153)</f>
        <v>100</v>
      </c>
      <c r="Q153" s="119" t="n">
        <v>2</v>
      </c>
      <c r="R153" s="119" t="n">
        <v>2</v>
      </c>
      <c r="S153" s="78" t="n">
        <f aca="false">IF(R153=0,"",R153*100/Q153)</f>
        <v>100</v>
      </c>
      <c r="T153" s="119" t="n">
        <v>2</v>
      </c>
      <c r="U153" s="119" t="n">
        <v>2</v>
      </c>
      <c r="V153" s="79" t="n">
        <f aca="false">IF(U153=0,"",U153*100/T153)</f>
        <v>100</v>
      </c>
      <c r="W153" s="143"/>
    </row>
    <row r="154" customFormat="false" ht="25.5" hidden="false" customHeight="false" outlineLevel="0" collapsed="false">
      <c r="A154" s="144" t="s">
        <v>137</v>
      </c>
      <c r="B154" s="78" t="n">
        <f aca="false">IF(C152=0,"",C152)</f>
        <v>3</v>
      </c>
      <c r="C154" s="119"/>
      <c r="D154" s="78" t="str">
        <f aca="false">IF(C154=0,"",C154*100/B154)</f>
        <v/>
      </c>
      <c r="E154" s="78" t="n">
        <f aca="false">IF(F152=0,"",F152)</f>
        <v>3</v>
      </c>
      <c r="F154" s="119"/>
      <c r="G154" s="78" t="str">
        <f aca="false">IF(F154=0,"",F154*100/E154)</f>
        <v/>
      </c>
      <c r="H154" s="78" t="n">
        <f aca="false">IF(I152=0,"",I152)</f>
        <v>2</v>
      </c>
      <c r="I154" s="119"/>
      <c r="J154" s="78" t="str">
        <f aca="false">IF(I154=0,"",I154*100/H154)</f>
        <v/>
      </c>
      <c r="K154" s="78" t="n">
        <f aca="false">IF(L152=0,"",L152)</f>
        <v>2</v>
      </c>
      <c r="L154" s="119"/>
      <c r="M154" s="78" t="str">
        <f aca="false">IF(L154=0,"",L154*100/K154)</f>
        <v/>
      </c>
      <c r="N154" s="78" t="n">
        <f aca="false">IF(O152=0,"",O152)</f>
        <v>2</v>
      </c>
      <c r="O154" s="119"/>
      <c r="P154" s="78" t="str">
        <f aca="false">IF(O154=0,"",O154*100/N154)</f>
        <v/>
      </c>
      <c r="Q154" s="78" t="n">
        <f aca="false">IF(R152=0,"",R152)</f>
        <v>2</v>
      </c>
      <c r="R154" s="119"/>
      <c r="S154" s="78" t="str">
        <f aca="false">IF(R154=0,"",R154*100/Q154)</f>
        <v/>
      </c>
      <c r="T154" s="78" t="n">
        <f aca="false">IF(U152=0,"",U152)</f>
        <v>2</v>
      </c>
      <c r="U154" s="145"/>
      <c r="V154" s="79" t="str">
        <f aca="false">IF(U154=0,"",U154*100/T154)</f>
        <v/>
      </c>
      <c r="W154" s="143"/>
    </row>
    <row r="155" customFormat="false" ht="38.25" hidden="false" customHeight="false" outlineLevel="0" collapsed="false">
      <c r="A155" s="144" t="s">
        <v>138</v>
      </c>
      <c r="B155" s="78" t="n">
        <f aca="false">IF(C153=0,"",C153)</f>
        <v>3</v>
      </c>
      <c r="C155" s="119"/>
      <c r="D155" s="78" t="str">
        <f aca="false">IF(C155=0,"",C155*100/B155)</f>
        <v/>
      </c>
      <c r="E155" s="78" t="n">
        <f aca="false">IF(F153=0,"",F153)</f>
        <v>2</v>
      </c>
      <c r="F155" s="119"/>
      <c r="G155" s="78" t="str">
        <f aca="false">IF(F155=0,"",F155*100/E155)</f>
        <v/>
      </c>
      <c r="H155" s="78" t="n">
        <f aca="false">IF(I153=0,"",I153)</f>
        <v>2</v>
      </c>
      <c r="I155" s="119"/>
      <c r="J155" s="78" t="str">
        <f aca="false">IF(I155=0,"",I155*100/H155)</f>
        <v/>
      </c>
      <c r="K155" s="78" t="n">
        <f aca="false">IF(L153=0,"",L153)</f>
        <v>2</v>
      </c>
      <c r="L155" s="119"/>
      <c r="M155" s="78" t="str">
        <f aca="false">IF(L155=0,"",L155*100/K155)</f>
        <v/>
      </c>
      <c r="N155" s="78" t="n">
        <f aca="false">IF(O153=0,"",O153)</f>
        <v>2</v>
      </c>
      <c r="O155" s="119"/>
      <c r="P155" s="78" t="str">
        <f aca="false">IF(O155=0,"",O155*100/N155)</f>
        <v/>
      </c>
      <c r="Q155" s="78" t="n">
        <f aca="false">IF(R153=0,"",R153)</f>
        <v>2</v>
      </c>
      <c r="R155" s="119"/>
      <c r="S155" s="78" t="str">
        <f aca="false">IF(R155=0,"",R155*100/Q155)</f>
        <v/>
      </c>
      <c r="T155" s="78" t="n">
        <f aca="false">IF(U153=0,"",U153)</f>
        <v>2</v>
      </c>
      <c r="U155" s="145"/>
      <c r="V155" s="79" t="str">
        <f aca="false">IF(U155=0,"",U155*100/T155)</f>
        <v/>
      </c>
    </row>
    <row r="156" customFormat="false" ht="12.75" hidden="false" customHeight="false" outlineLevel="0" collapsed="false">
      <c r="A156" s="144" t="s">
        <v>139</v>
      </c>
      <c r="B156" s="119"/>
      <c r="C156" s="145" t="n">
        <v>0</v>
      </c>
      <c r="D156" s="78" t="str">
        <f aca="false">IF(C156=0,"",C156*100/B156)</f>
        <v/>
      </c>
      <c r="E156" s="119"/>
      <c r="F156" s="145" t="n">
        <v>0</v>
      </c>
      <c r="G156" s="78" t="str">
        <f aca="false">IF(F156=0,"",F156*100/E156)</f>
        <v/>
      </c>
      <c r="H156" s="119"/>
      <c r="I156" s="145" t="n">
        <v>0</v>
      </c>
      <c r="J156" s="78" t="str">
        <f aca="false">IF(I156=0,"",I156*100/H156)</f>
        <v/>
      </c>
      <c r="K156" s="119"/>
      <c r="L156" s="145" t="n">
        <v>0</v>
      </c>
      <c r="M156" s="78" t="str">
        <f aca="false">IF(L156=0,"",L156*100/K156)</f>
        <v/>
      </c>
      <c r="N156" s="119"/>
      <c r="O156" s="145" t="n">
        <v>0</v>
      </c>
      <c r="P156" s="78" t="str">
        <f aca="false">IF(O156=0,"",O156*100/N156)</f>
        <v/>
      </c>
      <c r="Q156" s="119"/>
      <c r="R156" s="145"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45" t="n">
        <v>0</v>
      </c>
      <c r="D157" s="78" t="str">
        <f aca="false">IF(C157=0,"",C157*100/B157)</f>
        <v/>
      </c>
      <c r="E157" s="119"/>
      <c r="F157" s="145" t="n">
        <v>0</v>
      </c>
      <c r="G157" s="78" t="str">
        <f aca="false">IF(F157=0,"",F157*100/E157)</f>
        <v/>
      </c>
      <c r="H157" s="119"/>
      <c r="I157" s="145" t="n">
        <v>0</v>
      </c>
      <c r="J157" s="78" t="str">
        <f aca="false">IF(I157=0,"",I157*100/H157)</f>
        <v/>
      </c>
      <c r="K157" s="119"/>
      <c r="L157" s="145" t="n">
        <v>0</v>
      </c>
      <c r="M157" s="78" t="str">
        <f aca="false">IF(L157=0,"",L157*100/K157)</f>
        <v/>
      </c>
      <c r="N157" s="119"/>
      <c r="O157" s="145" t="n">
        <v>0</v>
      </c>
      <c r="P157" s="78" t="str">
        <f aca="false">IF(O157=0,"",O157*100/N157)</f>
        <v/>
      </c>
      <c r="Q157" s="119"/>
      <c r="R157" s="145"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50" t="n">
        <v>0</v>
      </c>
      <c r="D158" s="149" t="str">
        <f aca="false">IF(C158=0,"",C158*100/B158)</f>
        <v/>
      </c>
      <c r="E158" s="127"/>
      <c r="F158" s="150" t="n">
        <v>0</v>
      </c>
      <c r="G158" s="149" t="str">
        <f aca="false">IF(F158=0,"",F158*100/E158)</f>
        <v/>
      </c>
      <c r="H158" s="127"/>
      <c r="I158" s="150" t="n">
        <v>0</v>
      </c>
      <c r="J158" s="149" t="str">
        <f aca="false">IF(I158=0,"",I158*100/H158)</f>
        <v/>
      </c>
      <c r="K158" s="127"/>
      <c r="L158" s="150" t="n">
        <v>0</v>
      </c>
      <c r="M158" s="149" t="str">
        <f aca="false">IF(L158=0,"",L158*100/K158)</f>
        <v/>
      </c>
      <c r="N158" s="127"/>
      <c r="O158" s="150" t="n">
        <v>0</v>
      </c>
      <c r="P158" s="149" t="str">
        <f aca="false">IF(O158=0,"",O158*100/N158)</f>
        <v/>
      </c>
      <c r="Q158" s="127"/>
      <c r="R158" s="150"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4">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40 D137:D140 F137:F140 H137:H140 J137:J140 L137:L140 N137:N140"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59722222222222" bottom="0.509722222222222"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E82" colorId="64" zoomScale="100" zoomScaleNormal="100" zoomScalePageLayoutView="100" workbookViewId="0">
      <selection pane="topLeft" activeCell="W82" activeCellId="0" sqref="W1:X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8" min="23" style="1" width="5.85"/>
    <col collapsed="false" customWidth="false" hidden="false" outlineLevel="0" max="257" min="69"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70</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71</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67"/>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t="s">
        <v>21</v>
      </c>
      <c r="C56" s="30"/>
      <c r="D56" s="30"/>
      <c r="E56" s="30"/>
      <c r="F56" s="30"/>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t="s">
        <v>21</v>
      </c>
      <c r="C59" s="30"/>
      <c r="D59" s="30"/>
      <c r="E59" s="30"/>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c r="C78" s="59"/>
      <c r="D78" s="59"/>
      <c r="E78" s="59"/>
      <c r="F78" s="59" t="n">
        <v>10</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0</v>
      </c>
      <c r="R85" s="70" t="n">
        <v>0</v>
      </c>
      <c r="S85" s="69" t="n">
        <f aca="false">SUM(Q85:R85)</f>
        <v>0</v>
      </c>
      <c r="T85" s="70" t="n">
        <v>0</v>
      </c>
      <c r="U85" s="70" t="n">
        <v>0</v>
      </c>
      <c r="V85" s="69" t="n">
        <f aca="false">SUM(T85:U85)</f>
        <v>0</v>
      </c>
    </row>
    <row r="86" customFormat="false" ht="12.75" hidden="false" customHeight="false" outlineLevel="0" collapsed="false">
      <c r="A86" s="72" t="s">
        <v>93</v>
      </c>
      <c r="B86" s="73" t="n">
        <v>0</v>
      </c>
      <c r="C86" s="73" t="n">
        <v>0</v>
      </c>
      <c r="D86" s="74" t="n">
        <f aca="false">SUM(B86:C86)</f>
        <v>0</v>
      </c>
      <c r="E86" s="75" t="n">
        <v>0</v>
      </c>
      <c r="F86" s="75" t="n">
        <v>0</v>
      </c>
      <c r="G86" s="74" t="n">
        <f aca="false">SUM(E86:F86)</f>
        <v>0</v>
      </c>
      <c r="H86" s="75" t="n">
        <v>0</v>
      </c>
      <c r="I86" s="75" t="n">
        <v>0</v>
      </c>
      <c r="J86" s="74" t="n">
        <f aca="false">SUM(H86:I86)</f>
        <v>0</v>
      </c>
      <c r="K86" s="75" t="n">
        <v>0</v>
      </c>
      <c r="L86" s="75" t="n">
        <v>0</v>
      </c>
      <c r="M86" s="74" t="n">
        <f aca="false">SUM(K86:L86)</f>
        <v>0</v>
      </c>
      <c r="N86" s="75" t="n">
        <v>0</v>
      </c>
      <c r="O86" s="75" t="n">
        <v>0</v>
      </c>
      <c r="P86" s="74" t="n">
        <f aca="false">SUM(N86:O86)</f>
        <v>0</v>
      </c>
      <c r="Q86" s="75" t="n">
        <v>0</v>
      </c>
      <c r="R86" s="75" t="n">
        <v>0</v>
      </c>
      <c r="S86" s="74" t="n">
        <f aca="false">SUM(Q86:R86)</f>
        <v>0</v>
      </c>
      <c r="T86" s="75" t="n">
        <v>0</v>
      </c>
      <c r="U86" s="75" t="n">
        <v>0</v>
      </c>
      <c r="V86" s="74" t="n">
        <f aca="false">SUM(T86:U86)</f>
        <v>0</v>
      </c>
    </row>
    <row r="87" customFormat="false" ht="12.75" hidden="false" customHeight="false" outlineLevel="0" collapsed="false">
      <c r="A87" s="77" t="s">
        <v>94</v>
      </c>
      <c r="B87" s="78" t="n">
        <f aca="false">SUM(B85:B86)</f>
        <v>0</v>
      </c>
      <c r="C87" s="78" t="n">
        <f aca="false">SUM(C85:C86)</f>
        <v>0</v>
      </c>
      <c r="D87" s="78" t="n">
        <f aca="false">SUM(D85:D86)</f>
        <v>0</v>
      </c>
      <c r="E87" s="78" t="n">
        <f aca="false">SUM(E85:E86)</f>
        <v>0</v>
      </c>
      <c r="F87" s="78" t="n">
        <f aca="false">SUM(F85:F86)</f>
        <v>0</v>
      </c>
      <c r="G87" s="78" t="n">
        <f aca="false">SUM(G85:G86)</f>
        <v>0</v>
      </c>
      <c r="H87" s="78" t="n">
        <f aca="false">SUM(H85:H86)</f>
        <v>0</v>
      </c>
      <c r="I87" s="78" t="n">
        <f aca="false">SUM(I85:I86)</f>
        <v>0</v>
      </c>
      <c r="J87" s="78" t="n">
        <f aca="false">SUM(J85:J86)</f>
        <v>0</v>
      </c>
      <c r="K87" s="78" t="n">
        <f aca="false">SUM(K85:K86)</f>
        <v>0</v>
      </c>
      <c r="L87" s="78" t="n">
        <f aca="false">SUM(L85:L86)</f>
        <v>0</v>
      </c>
      <c r="M87" s="78" t="n">
        <f aca="false">SUM(M85:M86)</f>
        <v>0</v>
      </c>
      <c r="N87" s="78" t="n">
        <f aca="false">SUM(N85:N86)</f>
        <v>0</v>
      </c>
      <c r="O87" s="78" t="n">
        <f aca="false">SUM(O85:O86)</f>
        <v>0</v>
      </c>
      <c r="P87" s="78" t="n">
        <f aca="false">SUM(P85:P86)</f>
        <v>0</v>
      </c>
      <c r="Q87" s="78" t="n">
        <f aca="false">SUM(Q85:Q86)</f>
        <v>0</v>
      </c>
      <c r="R87" s="78" t="n">
        <f aca="false">SUM(R85:R86)</f>
        <v>0</v>
      </c>
      <c r="S87" s="78" t="n">
        <f aca="false">SUM(S85:S86)</f>
        <v>0</v>
      </c>
      <c r="T87" s="78" t="n">
        <f aca="false">SUM(T85:T86)</f>
        <v>0</v>
      </c>
      <c r="U87" s="78" t="n">
        <f aca="false">SUM(U85:U86)</f>
        <v>0</v>
      </c>
      <c r="V87" s="78" t="n">
        <f aca="false">SUM(V85:V86)</f>
        <v>0</v>
      </c>
    </row>
    <row r="88" customFormat="false" ht="25.5" hidden="false" customHeight="false" outlineLevel="0" collapsed="false">
      <c r="A88" s="77" t="s">
        <v>95</v>
      </c>
      <c r="B88" s="80" t="str">
        <f aca="false">IFERROR(B85*100/B87,"")</f>
        <v/>
      </c>
      <c r="C88" s="80" t="str">
        <f aca="false">IFERROR(C85*100/C87,"")</f>
        <v/>
      </c>
      <c r="D88" s="80" t="str">
        <f aca="false">IFERROR(D85*100/D87,"")</f>
        <v/>
      </c>
      <c r="E88" s="80" t="str">
        <f aca="false">IFERROR(E85*100/E87,"")</f>
        <v/>
      </c>
      <c r="F88" s="80" t="str">
        <f aca="false">IFERROR(F85*100/F87,"")</f>
        <v/>
      </c>
      <c r="G88" s="80" t="str">
        <f aca="false">IFERROR(G85*100/G87,"")</f>
        <v/>
      </c>
      <c r="H88" s="80" t="str">
        <f aca="false">IFERROR(H85*100/H87,"")</f>
        <v/>
      </c>
      <c r="I88" s="80" t="str">
        <f aca="false">IFERROR(I85*100/I87,"")</f>
        <v/>
      </c>
      <c r="J88" s="80" t="str">
        <f aca="false">IFERROR(J85*100/J87,"")</f>
        <v/>
      </c>
      <c r="K88" s="80" t="str">
        <f aca="false">IFERROR(K85*100/K87,"")</f>
        <v/>
      </c>
      <c r="L88" s="80" t="str">
        <f aca="false">IFERROR(L85*100/L87,"")</f>
        <v/>
      </c>
      <c r="M88" s="80" t="str">
        <f aca="false">IFERROR(M85*100/M87,"")</f>
        <v/>
      </c>
      <c r="N88" s="80" t="str">
        <f aca="false">IFERROR(N85*100/N87,"")</f>
        <v/>
      </c>
      <c r="O88" s="80" t="str">
        <f aca="false">IFERROR(O85*100/O87,"")</f>
        <v/>
      </c>
      <c r="P88" s="80" t="str">
        <f aca="false">IFERROR(P85*100/P87,"")</f>
        <v/>
      </c>
      <c r="Q88" s="80" t="str">
        <f aca="false">IFERROR(Q85*100/Q87,"")</f>
        <v/>
      </c>
      <c r="R88" s="80" t="str">
        <f aca="false">IFERROR(R85*100/R87,"")</f>
        <v/>
      </c>
      <c r="S88" s="80" t="str">
        <f aca="false">IFERROR(S85*100/S87,"")</f>
        <v/>
      </c>
      <c r="T88" s="80" t="str">
        <f aca="false">IFERROR(T85*100/T87,"")</f>
        <v/>
      </c>
      <c r="U88" s="80" t="str">
        <f aca="false">IFERROR(U85*100/U87,"")</f>
        <v/>
      </c>
      <c r="V88" s="80" t="str">
        <f aca="false">IFERROR(V85*100/V87,"")</f>
        <v/>
      </c>
    </row>
    <row r="89" customFormat="false" ht="25.5" hidden="false" customHeight="false" outlineLevel="0" collapsed="false">
      <c r="A89" s="82" t="s">
        <v>96</v>
      </c>
      <c r="B89" s="83" t="n">
        <v>0</v>
      </c>
      <c r="C89" s="83" t="n">
        <v>0</v>
      </c>
      <c r="D89" s="84" t="n">
        <v>0</v>
      </c>
      <c r="E89" s="84" t="n">
        <v>0</v>
      </c>
      <c r="F89" s="84" t="n">
        <v>0</v>
      </c>
      <c r="G89" s="84" t="n">
        <v>0</v>
      </c>
      <c r="H89" s="84" t="n">
        <v>0</v>
      </c>
      <c r="I89" s="84" t="n">
        <v>0</v>
      </c>
      <c r="J89" s="84" t="n">
        <v>0</v>
      </c>
      <c r="K89" s="84" t="n">
        <v>10</v>
      </c>
      <c r="L89" s="84" t="n">
        <v>2</v>
      </c>
      <c r="M89" s="84" t="n">
        <f aca="false">K89+L89</f>
        <v>12</v>
      </c>
      <c r="N89" s="84" t="n">
        <v>10</v>
      </c>
      <c r="O89" s="84" t="n">
        <v>2</v>
      </c>
      <c r="P89" s="84" t="n">
        <f aca="false">N89+O89</f>
        <v>12</v>
      </c>
      <c r="Q89" s="84" t="n">
        <v>10</v>
      </c>
      <c r="R89" s="84" t="n">
        <v>2</v>
      </c>
      <c r="S89" s="84" t="n">
        <f aca="false">Q89+R89</f>
        <v>12</v>
      </c>
      <c r="T89" s="84" t="n">
        <v>10</v>
      </c>
      <c r="U89" s="84" t="n">
        <v>2</v>
      </c>
      <c r="V89" s="84" t="n">
        <f aca="false">T89+U89</f>
        <v>12</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69" t="n">
        <f aca="false">SUM(N94:O94)</f>
        <v>0</v>
      </c>
      <c r="Q94" s="87" t="n">
        <v>0</v>
      </c>
      <c r="R94" s="87" t="n">
        <v>0</v>
      </c>
      <c r="S94" s="69" t="n">
        <f aca="false">SUM(Q94:R94)</f>
        <v>0</v>
      </c>
      <c r="T94" s="87" t="n">
        <v>0</v>
      </c>
      <c r="U94" s="87" t="n">
        <v>0</v>
      </c>
      <c r="V94" s="6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74" t="n">
        <f aca="false">SUM(N95:O95)</f>
        <v>0</v>
      </c>
      <c r="Q95" s="91" t="n">
        <v>0</v>
      </c>
      <c r="R95" s="91" t="n">
        <v>0</v>
      </c>
      <c r="S95" s="74" t="n">
        <f aca="false">SUM(Q95:R95)</f>
        <v>0</v>
      </c>
      <c r="T95" s="91" t="n">
        <v>0</v>
      </c>
      <c r="U95" s="91" t="n">
        <v>0</v>
      </c>
      <c r="V95" s="74"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74" t="n">
        <f aca="false">SUM(N96:O96)</f>
        <v>0</v>
      </c>
      <c r="Q96" s="91" t="n">
        <v>0</v>
      </c>
      <c r="R96" s="91" t="n">
        <v>0</v>
      </c>
      <c r="S96" s="74" t="n">
        <f aca="false">SUM(Q96:R96)</f>
        <v>0</v>
      </c>
      <c r="T96" s="91" t="n">
        <v>0</v>
      </c>
      <c r="U96" s="91" t="n">
        <v>0</v>
      </c>
      <c r="V96" s="74"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5"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2"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2"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74" t="n">
        <f aca="false">SUM(N100:O100)</f>
        <v>0</v>
      </c>
      <c r="Q100" s="91" t="n">
        <v>0</v>
      </c>
      <c r="R100" s="91" t="n">
        <v>0</v>
      </c>
      <c r="S100" s="74" t="n">
        <f aca="false">SUM(Q100:R100)</f>
        <v>0</v>
      </c>
      <c r="T100" s="91" t="n">
        <v>0</v>
      </c>
      <c r="U100" s="91" t="n">
        <v>0</v>
      </c>
      <c r="V100" s="74"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74" t="n">
        <f aca="false">SUM(N101:O101)</f>
        <v>0</v>
      </c>
      <c r="Q101" s="91" t="n">
        <v>0</v>
      </c>
      <c r="R101" s="91" t="n">
        <v>0</v>
      </c>
      <c r="S101" s="74" t="n">
        <f aca="false">SUM(Q101:R101)</f>
        <v>0</v>
      </c>
      <c r="T101" s="91" t="n">
        <v>0</v>
      </c>
      <c r="U101" s="91" t="n">
        <v>0</v>
      </c>
      <c r="V101" s="74"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74" t="n">
        <f aca="false">SUM(N102:O102)</f>
        <v>0</v>
      </c>
      <c r="Q102" s="91" t="n">
        <v>0</v>
      </c>
      <c r="R102" s="91" t="n">
        <v>0</v>
      </c>
      <c r="S102" s="74" t="n">
        <f aca="false">SUM(Q102:R102)</f>
        <v>0</v>
      </c>
      <c r="T102" s="91" t="n">
        <v>0</v>
      </c>
      <c r="U102" s="91" t="n">
        <v>0</v>
      </c>
      <c r="V102" s="74" t="n">
        <f aca="false">SUM(T102:U102)</f>
        <v>0</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8" t="n">
        <f aca="false">SUM(N103:O103)</f>
        <v>0</v>
      </c>
      <c r="Q103" s="100" t="n">
        <v>0</v>
      </c>
      <c r="R103" s="100" t="n">
        <v>0</v>
      </c>
      <c r="S103" s="98" t="n">
        <f aca="false">SUM(Q103:R103)</f>
        <v>0</v>
      </c>
      <c r="T103" s="100" t="n">
        <v>0</v>
      </c>
      <c r="U103" s="100" t="n">
        <v>0</v>
      </c>
      <c r="V103" s="98"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168" t="n">
        <v>0</v>
      </c>
      <c r="C126" s="169" t="str">
        <f aca="false">IF(B126=0,"",B126*100/$B$78)</f>
        <v/>
      </c>
      <c r="D126" s="170" t="n">
        <v>0</v>
      </c>
      <c r="E126" s="169" t="str">
        <f aca="false">IF(D126=0,"",D126*100/$C$78)</f>
        <v/>
      </c>
      <c r="F126" s="170" t="n">
        <v>0</v>
      </c>
      <c r="G126" s="169" t="str">
        <f aca="false">IF(F126=0,"",F126*100/$D$78)</f>
        <v/>
      </c>
      <c r="H126" s="170" t="n">
        <v>0</v>
      </c>
      <c r="I126" s="169" t="str">
        <f aca="false">IF(H126=0,"",H126*100/$E$78)</f>
        <v/>
      </c>
      <c r="J126" s="170" t="n">
        <v>0</v>
      </c>
      <c r="K126" s="169" t="str">
        <f aca="false">IF(J126=0,"",J126*100/$F$78)</f>
        <v/>
      </c>
      <c r="L126" s="170" t="n">
        <v>0</v>
      </c>
      <c r="M126" s="169" t="str">
        <f aca="false">IF(L126=0,"",L126*100/$G$78)</f>
        <v/>
      </c>
      <c r="N126" s="170" t="n">
        <v>0</v>
      </c>
      <c r="O126" s="171" t="str">
        <f aca="false">IF(N126=0,"",N126*100/$H$78)</f>
        <v/>
      </c>
    </row>
    <row r="127" customFormat="false" ht="12.75" hidden="false" customHeight="false" outlineLevel="0" collapsed="false">
      <c r="A127" s="117" t="s">
        <v>115</v>
      </c>
      <c r="B127" s="172" t="n">
        <v>0</v>
      </c>
      <c r="C127" s="173" t="str">
        <f aca="false">IF(B127=0,"",B127*100/$B$78)</f>
        <v/>
      </c>
      <c r="D127" s="174" t="n">
        <v>0</v>
      </c>
      <c r="E127" s="173" t="str">
        <f aca="false">IF(D127=0,"",D127*100/$C$78)</f>
        <v/>
      </c>
      <c r="F127" s="174" t="n">
        <v>0</v>
      </c>
      <c r="G127" s="173" t="str">
        <f aca="false">IF(F127=0,"",F127*100/$D$78)</f>
        <v/>
      </c>
      <c r="H127" s="174" t="n">
        <v>0</v>
      </c>
      <c r="I127" s="173" t="str">
        <f aca="false">IF(H127=0,"",H127*100/$E$78)</f>
        <v/>
      </c>
      <c r="J127" s="174" t="n">
        <v>0</v>
      </c>
      <c r="K127" s="173" t="str">
        <f aca="false">IF(J127=0,"",J127*100/$F$78)</f>
        <v/>
      </c>
      <c r="L127" s="174" t="n">
        <v>0</v>
      </c>
      <c r="M127" s="173" t="str">
        <f aca="false">IF(L127=0,"",L127*100/$G$78)</f>
        <v/>
      </c>
      <c r="N127" s="174" t="n">
        <v>0</v>
      </c>
      <c r="O127" s="175" t="str">
        <f aca="false">IF(N127=0,"",N127*100/$H$78)</f>
        <v/>
      </c>
    </row>
    <row r="128" customFormat="false" ht="12.75" hidden="false" customHeight="false" outlineLevel="0" collapsed="false">
      <c r="A128" s="117" t="s">
        <v>116</v>
      </c>
      <c r="B128" s="172" t="n">
        <v>0</v>
      </c>
      <c r="C128" s="173" t="str">
        <f aca="false">IF(B128=0,"",B128*100/$B$78)</f>
        <v/>
      </c>
      <c r="D128" s="174" t="n">
        <v>0</v>
      </c>
      <c r="E128" s="173" t="str">
        <f aca="false">IF(D128=0,"",D128*100/$C$78)</f>
        <v/>
      </c>
      <c r="F128" s="174" t="n">
        <v>0</v>
      </c>
      <c r="G128" s="173" t="str">
        <f aca="false">IF(F128=0,"",F128*100/$D$78)</f>
        <v/>
      </c>
      <c r="H128" s="174" t="n">
        <v>0</v>
      </c>
      <c r="I128" s="173" t="str">
        <f aca="false">IF(H128=0,"",H128*100/$E$78)</f>
        <v/>
      </c>
      <c r="J128" s="174" t="n">
        <v>0</v>
      </c>
      <c r="K128" s="173" t="str">
        <f aca="false">IF(J128=0,"",J128*100/$F$78)</f>
        <v/>
      </c>
      <c r="L128" s="174" t="n">
        <v>0</v>
      </c>
      <c r="M128" s="173" t="str">
        <f aca="false">IF(L128=0,"",L128*100/$G$78)</f>
        <v/>
      </c>
      <c r="N128" s="174" t="n">
        <v>0</v>
      </c>
      <c r="O128" s="175" t="str">
        <f aca="false">IF(N128=0,"",N128*100/$H$78)</f>
        <v/>
      </c>
    </row>
    <row r="129" customFormat="false" ht="25.5" hidden="false" customHeight="false" outlineLevel="0" collapsed="false">
      <c r="A129" s="117" t="s">
        <v>117</v>
      </c>
      <c r="B129" s="172" t="n">
        <v>0</v>
      </c>
      <c r="C129" s="173" t="str">
        <f aca="false">IF(B129=0,"",B129*100/$B$78)</f>
        <v/>
      </c>
      <c r="D129" s="174" t="n">
        <v>0</v>
      </c>
      <c r="E129" s="173" t="str">
        <f aca="false">IF(D129=0,"",D129*100/$C$78)</f>
        <v/>
      </c>
      <c r="F129" s="174" t="n">
        <v>0</v>
      </c>
      <c r="G129" s="173" t="str">
        <f aca="false">IF(F129=0,"",F129*100/$D$78)</f>
        <v/>
      </c>
      <c r="H129" s="174" t="n">
        <v>10</v>
      </c>
      <c r="I129" s="173" t="e">
        <f aca="false">IF(H129=0,"",H129*100/$E$78)</f>
        <v>#DIV/0!</v>
      </c>
      <c r="J129" s="174" t="n">
        <v>12</v>
      </c>
      <c r="K129" s="173" t="n">
        <f aca="false">IF(J129=0,"",J129*100/$F$78)</f>
        <v>120</v>
      </c>
      <c r="L129" s="174" t="n">
        <v>14</v>
      </c>
      <c r="M129" s="173" t="e">
        <f aca="false">IF(L129=0,"",L129*100/$G$78)</f>
        <v>#DIV/0!</v>
      </c>
      <c r="N129" s="174" t="n">
        <v>16</v>
      </c>
      <c r="O129" s="175" t="e">
        <f aca="false">IF(N129=0,"",N129*100/$H$78)</f>
        <v>#DIV/0!</v>
      </c>
    </row>
    <row r="130" customFormat="false" ht="12.75" hidden="false" customHeight="false" outlineLevel="0" collapsed="false">
      <c r="A130" s="117" t="s">
        <v>118</v>
      </c>
      <c r="B130" s="176" t="n">
        <f aca="false">SUM(B126:B129)</f>
        <v>0</v>
      </c>
      <c r="C130" s="173" t="str">
        <f aca="false">IF(B130=0,"",B130*100/$B$78)</f>
        <v/>
      </c>
      <c r="D130" s="176" t="n">
        <f aca="false">SUM(D126:D129)</f>
        <v>0</v>
      </c>
      <c r="E130" s="173" t="str">
        <f aca="false">IF(D130=0,"",D130*100/$C$78)</f>
        <v/>
      </c>
      <c r="F130" s="176" t="n">
        <f aca="false">SUM(F126:F129)</f>
        <v>0</v>
      </c>
      <c r="G130" s="173" t="str">
        <f aca="false">IF(F130=0,"",F130*100/$D$78)</f>
        <v/>
      </c>
      <c r="H130" s="176" t="n">
        <f aca="false">SUM(H126:H129)</f>
        <v>10</v>
      </c>
      <c r="I130" s="173" t="e">
        <f aca="false">IF(H130=0,"",H130*100/$E$78)</f>
        <v>#DIV/0!</v>
      </c>
      <c r="J130" s="176" t="n">
        <f aca="false">SUM(J126:J129)</f>
        <v>12</v>
      </c>
      <c r="K130" s="173" t="n">
        <f aca="false">IF(J130=0,"",J130*100/$F$78)</f>
        <v>120</v>
      </c>
      <c r="L130" s="176" t="n">
        <f aca="false">SUM(L126:L129)</f>
        <v>14</v>
      </c>
      <c r="M130" s="173" t="e">
        <f aca="false">IF(L130=0,"",L130*100/$G$78)</f>
        <v>#DIV/0!</v>
      </c>
      <c r="N130" s="176" t="n">
        <f aca="false">SUM(N126:N129)</f>
        <v>16</v>
      </c>
      <c r="O130" s="175" t="e">
        <f aca="false">IF(N130=0,"",N130*100/$H$78)</f>
        <v>#DIV/0!</v>
      </c>
    </row>
    <row r="131" customFormat="false" ht="12.75" hidden="false" customHeight="false" outlineLevel="0" collapsed="false">
      <c r="A131" s="90" t="s">
        <v>119</v>
      </c>
      <c r="B131" s="177" t="n">
        <v>0</v>
      </c>
      <c r="C131" s="173" t="str">
        <f aca="false">IF(B131=0,"",B131*100/$B$78)</f>
        <v/>
      </c>
      <c r="D131" s="177" t="n">
        <v>0</v>
      </c>
      <c r="E131" s="173" t="str">
        <f aca="false">IF(D131=0,"",D131*100/$C$78)</f>
        <v/>
      </c>
      <c r="F131" s="177" t="n">
        <v>0</v>
      </c>
      <c r="G131" s="173" t="str">
        <f aca="false">IF(F131=0,"",F131*100/$D$78)</f>
        <v/>
      </c>
      <c r="H131" s="177" t="n">
        <v>0</v>
      </c>
      <c r="I131" s="173" t="str">
        <f aca="false">IF(H131=0,"",H131*100/$E$78)</f>
        <v/>
      </c>
      <c r="J131" s="177" t="n">
        <v>3</v>
      </c>
      <c r="K131" s="173" t="n">
        <f aca="false">IF(J131=0,"",J131*100/$F$78)</f>
        <v>30</v>
      </c>
      <c r="L131" s="177" t="n">
        <v>5</v>
      </c>
      <c r="M131" s="173" t="e">
        <f aca="false">IF(L131=0,"",L131*100/$G$78)</f>
        <v>#DIV/0!</v>
      </c>
      <c r="N131" s="177" t="n">
        <v>8</v>
      </c>
      <c r="O131" s="175" t="e">
        <f aca="false">IF(N131=0,"",N131*100/$H$78)</f>
        <v>#DIV/0!</v>
      </c>
    </row>
    <row r="132" customFormat="false" ht="25.5" hidden="false" customHeight="false" outlineLevel="0" collapsed="false">
      <c r="A132" s="94" t="s">
        <v>120</v>
      </c>
      <c r="B132" s="177" t="n">
        <v>0</v>
      </c>
      <c r="C132" s="173" t="str">
        <f aca="false">IFERROR(B132*100/B78,"")</f>
        <v/>
      </c>
      <c r="D132" s="177" t="n">
        <v>0</v>
      </c>
      <c r="E132" s="173" t="str">
        <f aca="false">IFERROR(D132*100/C78,"")</f>
        <v/>
      </c>
      <c r="F132" s="177" t="n">
        <v>0</v>
      </c>
      <c r="G132" s="173" t="str">
        <f aca="false">IFERROR(F132*100/D78,"")</f>
        <v/>
      </c>
      <c r="H132" s="177" t="n">
        <v>0</v>
      </c>
      <c r="I132" s="173" t="str">
        <f aca="false">IFERROR(H132*100/E78,"")</f>
        <v/>
      </c>
      <c r="J132" s="177" t="n">
        <v>3</v>
      </c>
      <c r="K132" s="173" t="n">
        <f aca="false">IFERROR(J132*100/F78,"")</f>
        <v>30</v>
      </c>
      <c r="L132" s="177" t="n">
        <v>3</v>
      </c>
      <c r="M132" s="173" t="str">
        <f aca="false">IFERROR(L132*100/G78,"")</f>
        <v/>
      </c>
      <c r="N132" s="177" t="n">
        <v>5</v>
      </c>
      <c r="O132" s="175" t="str">
        <f aca="false">IFERROR(N132*100/H78,"")</f>
        <v/>
      </c>
    </row>
    <row r="133" customFormat="false" ht="25.5" hidden="false" customHeight="false" outlineLevel="0" collapsed="false">
      <c r="A133" s="97" t="s">
        <v>121</v>
      </c>
      <c r="B133" s="177" t="n">
        <v>0</v>
      </c>
      <c r="C133" s="173" t="str">
        <f aca="false">IFERROR(B133*100/B132,"")</f>
        <v/>
      </c>
      <c r="D133" s="177" t="n">
        <v>0</v>
      </c>
      <c r="E133" s="173" t="str">
        <f aca="false">IFERROR(D133*100/D132,"")</f>
        <v/>
      </c>
      <c r="F133" s="177" t="n">
        <v>0</v>
      </c>
      <c r="G133" s="173" t="str">
        <f aca="false">IFERROR(F133*100/F132,"")</f>
        <v/>
      </c>
      <c r="H133" s="177" t="n">
        <v>0</v>
      </c>
      <c r="I133" s="173" t="str">
        <f aca="false">IFERROR(H133*100/H132,"")</f>
        <v/>
      </c>
      <c r="J133" s="177" t="n">
        <v>3</v>
      </c>
      <c r="K133" s="173" t="n">
        <f aca="false">IFERROR(J133*100/J132,"")</f>
        <v>100</v>
      </c>
      <c r="L133" s="177" t="n">
        <v>3</v>
      </c>
      <c r="M133" s="173" t="n">
        <f aca="false">IFERROR(L133*100/L132,"")</f>
        <v>100</v>
      </c>
      <c r="N133" s="177" t="n">
        <v>3</v>
      </c>
      <c r="O133" s="175" t="n">
        <f aca="false">IFERROR(N133*100/N132,"")</f>
        <v>60</v>
      </c>
    </row>
    <row r="134" customFormat="false" ht="25.5" hidden="false" customHeight="false" outlineLevel="0" collapsed="false">
      <c r="A134" s="97" t="s">
        <v>122</v>
      </c>
      <c r="B134" s="177" t="n">
        <v>0</v>
      </c>
      <c r="C134" s="173" t="str">
        <f aca="false">IFERROR(B134*100/B132,"")</f>
        <v/>
      </c>
      <c r="D134" s="177" t="n">
        <v>0</v>
      </c>
      <c r="E134" s="173" t="str">
        <f aca="false">IFERROR(D134*100/D132,"")</f>
        <v/>
      </c>
      <c r="F134" s="177" t="n">
        <v>0</v>
      </c>
      <c r="G134" s="173" t="str">
        <f aca="false">IFERROR(F134*100/F132,"")</f>
        <v/>
      </c>
      <c r="H134" s="177" t="n">
        <v>0</v>
      </c>
      <c r="I134" s="173" t="str">
        <f aca="false">IFERROR(H134*100/H132,"")</f>
        <v/>
      </c>
      <c r="J134" s="177" t="n">
        <v>0</v>
      </c>
      <c r="K134" s="173" t="n">
        <f aca="false">IFERROR(J134*100/J132,"")</f>
        <v>0</v>
      </c>
      <c r="L134" s="177" t="n">
        <v>0</v>
      </c>
      <c r="M134" s="173" t="n">
        <f aca="false">IFERROR(L134*100/L132,"")</f>
        <v>0</v>
      </c>
      <c r="N134" s="177" t="n">
        <v>1</v>
      </c>
      <c r="O134" s="175" t="n">
        <f aca="false">IFERROR(N134*100/N132,"")</f>
        <v>20</v>
      </c>
    </row>
    <row r="135" customFormat="false" ht="12.75" hidden="false" customHeight="false" outlineLevel="0" collapsed="false">
      <c r="A135" s="97" t="s">
        <v>123</v>
      </c>
      <c r="B135" s="177" t="n">
        <v>0</v>
      </c>
      <c r="C135" s="173" t="str">
        <f aca="false">IFERROR(B135*100/B78,"")</f>
        <v/>
      </c>
      <c r="D135" s="177" t="n">
        <v>0</v>
      </c>
      <c r="E135" s="173" t="str">
        <f aca="false">IFERROR(D135*100/C78,"")</f>
        <v/>
      </c>
      <c r="F135" s="177" t="n">
        <v>0</v>
      </c>
      <c r="G135" s="173" t="str">
        <f aca="false">IFERROR(F135*100/D78,"")</f>
        <v/>
      </c>
      <c r="H135" s="177" t="n">
        <v>3</v>
      </c>
      <c r="I135" s="173" t="str">
        <f aca="false">IFERROR(H135*100/E78,"")</f>
        <v/>
      </c>
      <c r="J135" s="177" t="n">
        <v>3</v>
      </c>
      <c r="K135" s="173" t="n">
        <f aca="false">IFERROR(J135*100/F78,"")</f>
        <v>30</v>
      </c>
      <c r="L135" s="177" t="n">
        <v>3</v>
      </c>
      <c r="M135" s="173" t="str">
        <f aca="false">IFERROR(L135*100/G78,"")</f>
        <v/>
      </c>
      <c r="N135" s="177" t="n">
        <v>3</v>
      </c>
      <c r="O135" s="175" t="str">
        <f aca="false">IFERROR(N135*100/H78,"")</f>
        <v/>
      </c>
    </row>
    <row r="136" customFormat="false" ht="38.25" hidden="false" customHeight="false" outlineLevel="0" collapsed="false">
      <c r="A136" s="97" t="s">
        <v>124</v>
      </c>
      <c r="B136" s="177" t="n">
        <v>0</v>
      </c>
      <c r="C136" s="173" t="str">
        <f aca="false">IFERROR(B136*100/B135,"")</f>
        <v/>
      </c>
      <c r="D136" s="177" t="n">
        <v>0</v>
      </c>
      <c r="E136" s="173" t="str">
        <f aca="false">IFERROR(D136*100/D135,"")</f>
        <v/>
      </c>
      <c r="F136" s="177" t="n">
        <v>0</v>
      </c>
      <c r="G136" s="173" t="str">
        <f aca="false">IFERROR(F136*100/F135,"")</f>
        <v/>
      </c>
      <c r="H136" s="177" t="n">
        <v>0</v>
      </c>
      <c r="I136" s="173" t="n">
        <f aca="false">IFERROR(H136*100/H135,"")</f>
        <v>0</v>
      </c>
      <c r="J136" s="177" t="n">
        <v>0</v>
      </c>
      <c r="K136" s="173" t="n">
        <f aca="false">IFERROR(J136*100/J135,"")</f>
        <v>0</v>
      </c>
      <c r="L136" s="177" t="n">
        <v>0</v>
      </c>
      <c r="M136" s="173" t="n">
        <f aca="false">IFERROR(L136*100/L135,"")</f>
        <v>0</v>
      </c>
      <c r="N136" s="177" t="n">
        <v>0</v>
      </c>
      <c r="O136" s="175" t="n">
        <f aca="false">IFERROR(N136*100/N135,"")</f>
        <v>0</v>
      </c>
    </row>
    <row r="137" customFormat="false" ht="25.5" hidden="false" customHeight="false" outlineLevel="0" collapsed="false">
      <c r="A137" s="90" t="s">
        <v>125</v>
      </c>
      <c r="B137" s="123"/>
      <c r="C137" s="174"/>
      <c r="D137" s="174"/>
      <c r="E137" s="174"/>
      <c r="F137" s="174"/>
      <c r="G137" s="174"/>
      <c r="H137" s="174"/>
      <c r="I137" s="174"/>
      <c r="J137" s="174" t="n">
        <v>1</v>
      </c>
      <c r="K137" s="174" t="n">
        <v>100</v>
      </c>
      <c r="L137" s="174" t="n">
        <v>3</v>
      </c>
      <c r="M137" s="174" t="n">
        <v>100</v>
      </c>
      <c r="N137" s="174" t="n">
        <v>3</v>
      </c>
      <c r="O137" s="178" t="n">
        <v>100</v>
      </c>
      <c r="P137" s="121"/>
      <c r="Q137" s="122"/>
      <c r="R137" s="122"/>
      <c r="S137" s="122"/>
      <c r="T137" s="122"/>
    </row>
    <row r="138" customFormat="false" ht="25.5" hidden="false" customHeight="false" outlineLevel="0" collapsed="false">
      <c r="A138" s="90" t="s">
        <v>126</v>
      </c>
      <c r="B138" s="123"/>
      <c r="C138" s="174"/>
      <c r="D138" s="174"/>
      <c r="E138" s="174"/>
      <c r="F138" s="174"/>
      <c r="G138" s="174"/>
      <c r="H138" s="174"/>
      <c r="I138" s="174"/>
      <c r="J138" s="174" t="n">
        <v>3</v>
      </c>
      <c r="K138" s="174" t="n">
        <v>100</v>
      </c>
      <c r="L138" s="174" t="n">
        <v>3</v>
      </c>
      <c r="M138" s="174" t="n">
        <v>100</v>
      </c>
      <c r="N138" s="174" t="n">
        <v>3</v>
      </c>
      <c r="O138" s="178" t="n">
        <v>10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4</v>
      </c>
      <c r="C140" s="127"/>
      <c r="D140" s="128" t="n">
        <v>4</v>
      </c>
      <c r="E140" s="128"/>
      <c r="F140" s="128" t="n">
        <v>4</v>
      </c>
      <c r="G140" s="128"/>
      <c r="H140" s="128" t="n">
        <v>4</v>
      </c>
      <c r="I140" s="128"/>
      <c r="J140" s="128" t="n">
        <v>4</v>
      </c>
      <c r="K140" s="128"/>
      <c r="L140" s="128" t="n">
        <v>4</v>
      </c>
      <c r="M140" s="128"/>
      <c r="N140" s="129" t="n">
        <v>4</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c r="C152" s="136"/>
      <c r="D152" s="137" t="str">
        <f aca="false">IF(C152=0,"",C152*100/B152)</f>
        <v/>
      </c>
      <c r="E152" s="138"/>
      <c r="F152" s="138"/>
      <c r="G152" s="139" t="str">
        <f aca="false">IF(F152=0,"",F152*100/E152)</f>
        <v/>
      </c>
      <c r="H152" s="138"/>
      <c r="I152" s="138"/>
      <c r="J152" s="139" t="str">
        <f aca="false">IF(I152=0,"",I152*100/H152)</f>
        <v/>
      </c>
      <c r="K152" s="179" t="n">
        <v>0</v>
      </c>
      <c r="L152" s="179" t="n">
        <v>0</v>
      </c>
      <c r="M152" s="180" t="str">
        <f aca="false">IF(L152=0,"",L152*100/K152)</f>
        <v/>
      </c>
      <c r="N152" s="179" t="n">
        <v>1</v>
      </c>
      <c r="O152" s="179" t="n">
        <v>1</v>
      </c>
      <c r="P152" s="180" t="n">
        <f aca="false">IF(O152=0,"",O152*100/N152)</f>
        <v>100</v>
      </c>
      <c r="Q152" s="179" t="n">
        <v>3</v>
      </c>
      <c r="R152" s="179" t="n">
        <v>3</v>
      </c>
      <c r="S152" s="180" t="n">
        <f aca="false">IF(R152=0,"",R152*100/Q152)</f>
        <v>100</v>
      </c>
      <c r="T152" s="179" t="n">
        <v>3</v>
      </c>
      <c r="U152" s="181" t="n">
        <v>3</v>
      </c>
      <c r="V152" s="182" t="n">
        <f aca="false">IF(U152=0,"",U152*100/T152)</f>
        <v>100</v>
      </c>
      <c r="W152" s="143"/>
      <c r="X152" s="143"/>
      <c r="Y152" s="143"/>
      <c r="Z152" s="143"/>
      <c r="AA152" s="143"/>
    </row>
    <row r="153" customFormat="false" ht="25.5" hidden="false" customHeight="false" outlineLevel="0" collapsed="false">
      <c r="A153" s="144" t="s">
        <v>136</v>
      </c>
      <c r="B153" s="119"/>
      <c r="C153" s="119"/>
      <c r="D153" s="78" t="str">
        <f aca="false">IF(C153=0,"",C153*100/B153)</f>
        <v/>
      </c>
      <c r="E153" s="119"/>
      <c r="F153" s="119"/>
      <c r="G153" s="78" t="str">
        <f aca="false">IF(F153=0,"",F153*100/E153)</f>
        <v/>
      </c>
      <c r="H153" s="119"/>
      <c r="I153" s="119"/>
      <c r="J153" s="78" t="str">
        <f aca="false">IF(I153=0,"",I153*100/H153)</f>
        <v/>
      </c>
      <c r="K153" s="183" t="n">
        <v>0</v>
      </c>
      <c r="L153" s="183" t="n">
        <v>0</v>
      </c>
      <c r="M153" s="184" t="str">
        <f aca="false">IF(L153=0,"",L153*100/K153)</f>
        <v/>
      </c>
      <c r="N153" s="183" t="n">
        <v>1</v>
      </c>
      <c r="O153" s="183" t="n">
        <v>1</v>
      </c>
      <c r="P153" s="184" t="n">
        <f aca="false">IF(O153=0,"",O153*100/N153)</f>
        <v>100</v>
      </c>
      <c r="Q153" s="183" t="n">
        <v>3</v>
      </c>
      <c r="R153" s="183" t="n">
        <v>3</v>
      </c>
      <c r="S153" s="184" t="n">
        <f aca="false">IF(R153=0,"",R153*100/Q153)</f>
        <v>100</v>
      </c>
      <c r="T153" s="183" t="n">
        <v>3</v>
      </c>
      <c r="U153" s="185" t="n">
        <v>3</v>
      </c>
      <c r="V153" s="186" t="n">
        <f aca="false">IF(U153=0,"",U153*100/T153)</f>
        <v>100</v>
      </c>
      <c r="W153" s="143"/>
      <c r="X153" s="143"/>
      <c r="Y153" s="143"/>
      <c r="Z153" s="143"/>
      <c r="AA153" s="143"/>
    </row>
    <row r="154" customFormat="false" ht="25.5" hidden="false" customHeight="false" outlineLevel="0" collapsed="false">
      <c r="A154" s="144" t="s">
        <v>137</v>
      </c>
      <c r="B154" s="78" t="str">
        <f aca="false">IF(C152=0,"",C152)</f>
        <v/>
      </c>
      <c r="C154" s="119"/>
      <c r="D154" s="78" t="str">
        <f aca="false">IF(C154=0,"",C154*100/B154)</f>
        <v/>
      </c>
      <c r="E154" s="78" t="str">
        <f aca="false">IF(F152=0,"",F152)</f>
        <v/>
      </c>
      <c r="F154" s="119"/>
      <c r="G154" s="78" t="str">
        <f aca="false">IF(F154=0,"",F154*100/E154)</f>
        <v/>
      </c>
      <c r="H154" s="78" t="str">
        <f aca="false">IF(I152=0,"",I152)</f>
        <v/>
      </c>
      <c r="I154" s="119"/>
      <c r="J154" s="78" t="str">
        <f aca="false">IF(I154=0,"",I154*100/H154)</f>
        <v/>
      </c>
      <c r="K154" s="184" t="str">
        <f aca="false">IF(L152=0,"",L152)</f>
        <v/>
      </c>
      <c r="L154" s="183"/>
      <c r="M154" s="184" t="str">
        <f aca="false">IF(L154=0,"",L154*100/K154)</f>
        <v/>
      </c>
      <c r="N154" s="184" t="n">
        <f aca="false">IF(O152=0,"",O152)</f>
        <v>1</v>
      </c>
      <c r="O154" s="183" t="n">
        <v>1</v>
      </c>
      <c r="P154" s="184" t="n">
        <f aca="false">IF(O154=0,"",O154*100/N154)</f>
        <v>100</v>
      </c>
      <c r="Q154" s="184" t="n">
        <f aca="false">IF(R152=0,"",R152)</f>
        <v>3</v>
      </c>
      <c r="R154" s="183" t="n">
        <v>3</v>
      </c>
      <c r="S154" s="184" t="n">
        <f aca="false">IF(R154=0,"",R154*100/Q154)</f>
        <v>100</v>
      </c>
      <c r="T154" s="184" t="n">
        <f aca="false">IF(U152=0,"",U152)</f>
        <v>3</v>
      </c>
      <c r="U154" s="185" t="n">
        <v>3</v>
      </c>
      <c r="V154" s="186" t="n">
        <f aca="false">IF(U154=0,"",U154*100/T154)</f>
        <v>100</v>
      </c>
      <c r="W154" s="143"/>
      <c r="X154" s="143"/>
      <c r="Y154" s="143"/>
      <c r="Z154" s="143"/>
      <c r="AA154" s="143"/>
    </row>
    <row r="155" customFormat="false" ht="38.25" hidden="false" customHeight="false" outlineLevel="0" collapsed="false">
      <c r="A155" s="144" t="s">
        <v>138</v>
      </c>
      <c r="B155" s="78" t="str">
        <f aca="false">IF(C153=0,"",C153)</f>
        <v/>
      </c>
      <c r="C155" s="119"/>
      <c r="D155" s="78" t="str">
        <f aca="false">IF(C155=0,"",C155*100/B155)</f>
        <v/>
      </c>
      <c r="E155" s="78" t="str">
        <f aca="false">IF(F153=0,"",F153)</f>
        <v/>
      </c>
      <c r="F155" s="119"/>
      <c r="G155" s="78" t="str">
        <f aca="false">IF(F155=0,"",F155*100/E155)</f>
        <v/>
      </c>
      <c r="H155" s="78" t="str">
        <f aca="false">IF(I153=0,"",I153)</f>
        <v/>
      </c>
      <c r="I155" s="119"/>
      <c r="J155" s="78" t="str">
        <f aca="false">IF(I155=0,"",I155*100/H155)</f>
        <v/>
      </c>
      <c r="K155" s="184" t="str">
        <f aca="false">IF(L153=0,"",L153)</f>
        <v/>
      </c>
      <c r="L155" s="183"/>
      <c r="M155" s="184" t="str">
        <f aca="false">IF(L155=0,"",L155*100/K155)</f>
        <v/>
      </c>
      <c r="N155" s="184" t="n">
        <f aca="false">IF(O153=0,"",O153)</f>
        <v>1</v>
      </c>
      <c r="O155" s="183" t="n">
        <v>1</v>
      </c>
      <c r="P155" s="184" t="n">
        <f aca="false">IF(O155=0,"",O155*100/N155)</f>
        <v>100</v>
      </c>
      <c r="Q155" s="184" t="n">
        <f aca="false">IF(R153=0,"",R153)</f>
        <v>3</v>
      </c>
      <c r="R155" s="183" t="n">
        <v>3</v>
      </c>
      <c r="S155" s="184" t="n">
        <f aca="false">IF(R155=0,"",R155*100/Q155)</f>
        <v>100</v>
      </c>
      <c r="T155" s="184" t="n">
        <f aca="false">IF(U153=0,"",U153)</f>
        <v>3</v>
      </c>
      <c r="U155" s="185" t="n">
        <v>3</v>
      </c>
      <c r="V155" s="186" t="n">
        <f aca="false">IF(U155=0,"",U155*100/T155)</f>
        <v>100</v>
      </c>
      <c r="W155" s="147"/>
      <c r="X155" s="147"/>
      <c r="Y155" s="147"/>
      <c r="Z155" s="147"/>
    </row>
    <row r="156" customFormat="false" ht="12.75" hidden="false" customHeight="false" outlineLevel="0" collapsed="false">
      <c r="A156" s="144" t="s">
        <v>139</v>
      </c>
      <c r="B156" s="119"/>
      <c r="C156" s="119"/>
      <c r="D156" s="78" t="str">
        <f aca="false">IF(C156=0,"",C156*100/B156)</f>
        <v/>
      </c>
      <c r="E156" s="119"/>
      <c r="F156" s="119"/>
      <c r="G156" s="78" t="str">
        <f aca="false">IF(F156=0,"",F156*100/E156)</f>
        <v/>
      </c>
      <c r="H156" s="119"/>
      <c r="I156" s="119"/>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19" t="n">
        <v>0</v>
      </c>
      <c r="V156" s="79" t="str">
        <f aca="false">IF(U156=0,"",U156*100/T156)</f>
        <v/>
      </c>
    </row>
    <row r="157" customFormat="false" ht="38.25" hidden="false" customHeight="false" outlineLevel="0" collapsed="false">
      <c r="A157" s="144" t="s">
        <v>140</v>
      </c>
      <c r="B157" s="119"/>
      <c r="C157" s="119"/>
      <c r="D157" s="78" t="str">
        <f aca="false">IF(C157=0,"",C157*100/B157)</f>
        <v/>
      </c>
      <c r="E157" s="119"/>
      <c r="F157" s="119"/>
      <c r="G157" s="78" t="str">
        <f aca="false">IF(F157=0,"",F157*100/E157)</f>
        <v/>
      </c>
      <c r="H157" s="119"/>
      <c r="I157" s="119"/>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19" t="n">
        <v>0</v>
      </c>
      <c r="V157" s="79" t="str">
        <f aca="false">IF(U157=0,"",U157*100/T157)</f>
        <v/>
      </c>
    </row>
    <row r="158" customFormat="false" ht="25.5" hidden="false" customHeight="false" outlineLevel="0" collapsed="false">
      <c r="A158" s="148" t="s">
        <v>141</v>
      </c>
      <c r="B158" s="127"/>
      <c r="C158" s="127"/>
      <c r="D158" s="149" t="str">
        <f aca="false">IF(C158=0,"",C158*100/B158)</f>
        <v/>
      </c>
      <c r="E158" s="127"/>
      <c r="F158" s="127"/>
      <c r="G158" s="149" t="str">
        <f aca="false">IF(F158=0,"",F158*100/E158)</f>
        <v/>
      </c>
      <c r="H158" s="127"/>
      <c r="I158" s="127"/>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27"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5 B155 B156:C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20138888888889" bottom="0.509722222222222"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W74" activeCellId="0" sqref="W1:Y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7" min="23" style="1" width="5.85"/>
    <col collapsed="false" customWidth="false" hidden="false" outlineLevel="0" max="257" min="68"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72</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73</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3</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67"/>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t="s">
        <v>21</v>
      </c>
      <c r="C56" s="30"/>
      <c r="D56" s="30"/>
      <c r="E56" s="30"/>
      <c r="F56" s="30"/>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c r="D59" s="30"/>
      <c r="E59" s="30"/>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c r="C78" s="59"/>
      <c r="D78" s="59"/>
      <c r="E78" s="59"/>
      <c r="F78" s="59" t="n">
        <v>3</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68" t="n">
        <v>0</v>
      </c>
      <c r="R85" s="68" t="n">
        <v>0</v>
      </c>
      <c r="S85" s="69" t="n">
        <f aca="false">SUM(Q85:R85)</f>
        <v>0</v>
      </c>
      <c r="T85" s="68" t="n">
        <v>0</v>
      </c>
      <c r="U85" s="68" t="n">
        <v>0</v>
      </c>
      <c r="V85" s="71" t="n">
        <f aca="false">SUM(T85:U85)</f>
        <v>0</v>
      </c>
    </row>
    <row r="86" customFormat="false" ht="12.75" hidden="false" customHeight="false" outlineLevel="0" collapsed="false">
      <c r="A86" s="72" t="s">
        <v>93</v>
      </c>
      <c r="B86" s="73" t="n">
        <v>0</v>
      </c>
      <c r="C86" s="73" t="n">
        <v>0</v>
      </c>
      <c r="D86" s="74" t="n">
        <f aca="false">SUM(B86:C86)</f>
        <v>0</v>
      </c>
      <c r="E86" s="75" t="n">
        <v>0</v>
      </c>
      <c r="F86" s="75" t="n">
        <v>0</v>
      </c>
      <c r="G86" s="74" t="n">
        <f aca="false">SUM(E86:F86)</f>
        <v>0</v>
      </c>
      <c r="H86" s="75" t="n">
        <v>0</v>
      </c>
      <c r="I86" s="75" t="n">
        <v>0</v>
      </c>
      <c r="J86" s="74" t="n">
        <f aca="false">SUM(H86:I86)</f>
        <v>0</v>
      </c>
      <c r="K86" s="75" t="n">
        <v>0</v>
      </c>
      <c r="L86" s="75" t="n">
        <v>0</v>
      </c>
      <c r="M86" s="74" t="n">
        <f aca="false">SUM(K86:L86)</f>
        <v>0</v>
      </c>
      <c r="N86" s="75" t="n">
        <v>0</v>
      </c>
      <c r="O86" s="75" t="n">
        <v>0</v>
      </c>
      <c r="P86" s="74" t="n">
        <f aca="false">SUM(N86:O86)</f>
        <v>0</v>
      </c>
      <c r="Q86" s="73" t="n">
        <v>0</v>
      </c>
      <c r="R86" s="73" t="n">
        <v>1</v>
      </c>
      <c r="S86" s="74" t="n">
        <f aca="false">SUM(Q86:R86)</f>
        <v>1</v>
      </c>
      <c r="T86" s="73" t="n">
        <v>1</v>
      </c>
      <c r="U86" s="73" t="n">
        <v>1</v>
      </c>
      <c r="V86" s="76" t="n">
        <f aca="false">SUM(T86:U86)</f>
        <v>2</v>
      </c>
    </row>
    <row r="87" customFormat="false" ht="12.75" hidden="false" customHeight="false" outlineLevel="0" collapsed="false">
      <c r="A87" s="77" t="s">
        <v>94</v>
      </c>
      <c r="B87" s="78" t="n">
        <f aca="false">SUM(B85:B86)</f>
        <v>0</v>
      </c>
      <c r="C87" s="78" t="n">
        <f aca="false">SUM(C85:C86)</f>
        <v>0</v>
      </c>
      <c r="D87" s="78" t="n">
        <f aca="false">SUM(D85:D86)</f>
        <v>0</v>
      </c>
      <c r="E87" s="78" t="n">
        <f aca="false">SUM(E85:E86)</f>
        <v>0</v>
      </c>
      <c r="F87" s="78" t="n">
        <f aca="false">SUM(F85:F86)</f>
        <v>0</v>
      </c>
      <c r="G87" s="78" t="n">
        <f aca="false">SUM(G85:G86)</f>
        <v>0</v>
      </c>
      <c r="H87" s="78" t="n">
        <f aca="false">SUM(H85:H86)</f>
        <v>0</v>
      </c>
      <c r="I87" s="78" t="n">
        <f aca="false">SUM(I85:I86)</f>
        <v>0</v>
      </c>
      <c r="J87" s="78" t="n">
        <f aca="false">SUM(J85:J86)</f>
        <v>0</v>
      </c>
      <c r="K87" s="78" t="n">
        <f aca="false">SUM(K85:K86)</f>
        <v>0</v>
      </c>
      <c r="L87" s="78" t="n">
        <f aca="false">SUM(L85:L86)</f>
        <v>0</v>
      </c>
      <c r="M87" s="78" t="n">
        <f aca="false">SUM(M85:M86)</f>
        <v>0</v>
      </c>
      <c r="N87" s="78" t="n">
        <f aca="false">SUM(N85:N86)</f>
        <v>0</v>
      </c>
      <c r="O87" s="78" t="n">
        <f aca="false">SUM(O85:O86)</f>
        <v>0</v>
      </c>
      <c r="P87" s="78" t="n">
        <f aca="false">SUM(P85:P86)</f>
        <v>0</v>
      </c>
      <c r="Q87" s="78" t="n">
        <f aca="false">SUM(Q85:Q86)</f>
        <v>0</v>
      </c>
      <c r="R87" s="78" t="n">
        <f aca="false">SUM(R85:R86)</f>
        <v>1</v>
      </c>
      <c r="S87" s="78" t="n">
        <f aca="false">SUM(S85:S86)</f>
        <v>1</v>
      </c>
      <c r="T87" s="78" t="n">
        <f aca="false">SUM(T85:T86)</f>
        <v>1</v>
      </c>
      <c r="U87" s="78" t="n">
        <f aca="false">SUM(U85:U86)</f>
        <v>1</v>
      </c>
      <c r="V87" s="79" t="n">
        <f aca="false">SUM(V85:V86)</f>
        <v>2</v>
      </c>
    </row>
    <row r="88" customFormat="false" ht="25.5" hidden="false" customHeight="false" outlineLevel="0" collapsed="false">
      <c r="A88" s="77" t="s">
        <v>95</v>
      </c>
      <c r="B88" s="80" t="str">
        <f aca="false">IFERROR(B85*100/B87,"")</f>
        <v/>
      </c>
      <c r="C88" s="80" t="str">
        <f aca="false">IFERROR(C85*100/C87,"")</f>
        <v/>
      </c>
      <c r="D88" s="80" t="str">
        <f aca="false">IFERROR(D85*100/D87,"")</f>
        <v/>
      </c>
      <c r="E88" s="80" t="str">
        <f aca="false">IFERROR(E85*100/E87,"")</f>
        <v/>
      </c>
      <c r="F88" s="80" t="str">
        <f aca="false">IFERROR(F85*100/F87,"")</f>
        <v/>
      </c>
      <c r="G88" s="80" t="str">
        <f aca="false">IFERROR(G85*100/G87,"")</f>
        <v/>
      </c>
      <c r="H88" s="80" t="str">
        <f aca="false">IFERROR(H85*100/H87,"")</f>
        <v/>
      </c>
      <c r="I88" s="80" t="str">
        <f aca="false">IFERROR(I85*100/I87,"")</f>
        <v/>
      </c>
      <c r="J88" s="80" t="str">
        <f aca="false">IFERROR(J85*100/J87,"")</f>
        <v/>
      </c>
      <c r="K88" s="80" t="str">
        <f aca="false">IFERROR(K85*100/K87,"")</f>
        <v/>
      </c>
      <c r="L88" s="80" t="str">
        <f aca="false">IFERROR(L85*100/L87,"")</f>
        <v/>
      </c>
      <c r="M88" s="80" t="str">
        <f aca="false">IFERROR(M85*100/M87,"")</f>
        <v/>
      </c>
      <c r="N88" s="80" t="str">
        <f aca="false">IFERROR(N85*100/N87,"")</f>
        <v/>
      </c>
      <c r="O88" s="80" t="str">
        <f aca="false">IFERROR(O85*100/O87,"")</f>
        <v/>
      </c>
      <c r="P88" s="80" t="str">
        <f aca="false">IFERROR(P85*100/P87,"")</f>
        <v/>
      </c>
      <c r="Q88" s="80" t="str">
        <f aca="false">IFERROR(Q85*100/Q87,"")</f>
        <v/>
      </c>
      <c r="R88" s="80" t="n">
        <f aca="false">IFERROR(R85*100/R87,"")</f>
        <v>0</v>
      </c>
      <c r="S88" s="80" t="n">
        <f aca="false">IFERROR(S85*100/S87,"")</f>
        <v>0</v>
      </c>
      <c r="T88" s="80" t="n">
        <f aca="false">IFERROR(T85*100/T87,"")</f>
        <v>0</v>
      </c>
      <c r="U88" s="80" t="n">
        <f aca="false">IFERROR(U85*100/U87,"")</f>
        <v>0</v>
      </c>
      <c r="V88" s="81" t="n">
        <f aca="false">IFERROR(V85*100/V87,"")</f>
        <v>0</v>
      </c>
    </row>
    <row r="89" customFormat="false" ht="25.5" hidden="false" customHeight="false" outlineLevel="0" collapsed="false">
      <c r="A89" s="82" t="s">
        <v>96</v>
      </c>
      <c r="B89" s="83"/>
      <c r="C89" s="83"/>
      <c r="D89" s="84"/>
      <c r="E89" s="84"/>
      <c r="F89" s="84"/>
      <c r="G89" s="84"/>
      <c r="H89" s="84"/>
      <c r="I89" s="84"/>
      <c r="J89" s="84"/>
      <c r="K89" s="84" t="n">
        <v>2</v>
      </c>
      <c r="L89" s="84" t="n">
        <v>1</v>
      </c>
      <c r="M89" s="84" t="n">
        <f aca="false">K89+L89</f>
        <v>3</v>
      </c>
      <c r="N89" s="84" t="n">
        <v>2</v>
      </c>
      <c r="O89" s="84" t="n">
        <v>1</v>
      </c>
      <c r="P89" s="84" t="n">
        <f aca="false">N89+O89</f>
        <v>3</v>
      </c>
      <c r="Q89" s="84" t="n">
        <v>5</v>
      </c>
      <c r="R89" s="84" t="n">
        <v>3</v>
      </c>
      <c r="S89" s="84" t="n">
        <v>8</v>
      </c>
      <c r="T89" s="84" t="n">
        <v>5</v>
      </c>
      <c r="U89" s="84" t="n">
        <v>3</v>
      </c>
      <c r="V89" s="187" t="n">
        <v>8</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69" t="n">
        <f aca="false">SUM(N94:O94)</f>
        <v>0</v>
      </c>
      <c r="Q94" s="87" t="n">
        <v>0</v>
      </c>
      <c r="R94" s="87" t="n">
        <v>0</v>
      </c>
      <c r="S94" s="69" t="n">
        <f aca="false">SUM(Q94:R94)</f>
        <v>0</v>
      </c>
      <c r="T94" s="87" t="n">
        <v>0</v>
      </c>
      <c r="U94" s="87" t="n">
        <v>0</v>
      </c>
      <c r="V94" s="6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74" t="n">
        <f aca="false">SUM(N95:O95)</f>
        <v>0</v>
      </c>
      <c r="Q95" s="91" t="n">
        <v>0</v>
      </c>
      <c r="R95" s="91" t="n">
        <v>0</v>
      </c>
      <c r="S95" s="74" t="n">
        <f aca="false">SUM(Q95:R95)</f>
        <v>0</v>
      </c>
      <c r="T95" s="91" t="n">
        <v>0</v>
      </c>
      <c r="U95" s="91" t="n">
        <v>0</v>
      </c>
      <c r="V95" s="74"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74" t="n">
        <f aca="false">SUM(N96:O96)</f>
        <v>0</v>
      </c>
      <c r="Q96" s="91" t="n">
        <v>0</v>
      </c>
      <c r="R96" s="91" t="n">
        <v>0</v>
      </c>
      <c r="S96" s="74" t="n">
        <f aca="false">SUM(Q96:R96)</f>
        <v>0</v>
      </c>
      <c r="T96" s="91" t="n">
        <v>0</v>
      </c>
      <c r="U96" s="91" t="n">
        <v>0</v>
      </c>
      <c r="V96" s="74"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5"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2"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2"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74" t="n">
        <f aca="false">SUM(N100:O100)</f>
        <v>0</v>
      </c>
      <c r="Q100" s="91" t="n">
        <v>0</v>
      </c>
      <c r="R100" s="91" t="n">
        <v>0</v>
      </c>
      <c r="S100" s="74" t="n">
        <f aca="false">SUM(Q100:R100)</f>
        <v>0</v>
      </c>
      <c r="T100" s="91" t="n">
        <v>0</v>
      </c>
      <c r="U100" s="91" t="n">
        <v>0</v>
      </c>
      <c r="V100" s="74"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74" t="n">
        <f aca="false">SUM(N101:O101)</f>
        <v>0</v>
      </c>
      <c r="Q101" s="91" t="n">
        <v>0</v>
      </c>
      <c r="R101" s="91" t="n">
        <v>0</v>
      </c>
      <c r="S101" s="74" t="n">
        <f aca="false">SUM(Q101:R101)</f>
        <v>0</v>
      </c>
      <c r="T101" s="91" t="n">
        <v>0</v>
      </c>
      <c r="U101" s="91" t="n">
        <v>0</v>
      </c>
      <c r="V101" s="74"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74" t="n">
        <f aca="false">SUM(N102:O102)</f>
        <v>0</v>
      </c>
      <c r="Q102" s="91" t="n">
        <v>0</v>
      </c>
      <c r="R102" s="91" t="n">
        <v>0</v>
      </c>
      <c r="S102" s="74" t="n">
        <f aca="false">SUM(Q102:R102)</f>
        <v>0</v>
      </c>
      <c r="T102" s="91" t="n">
        <v>0</v>
      </c>
      <c r="U102" s="91" t="n">
        <v>0</v>
      </c>
      <c r="V102" s="74" t="n">
        <f aca="false">SUM(T102:U102)</f>
        <v>0</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8" t="n">
        <f aca="false">SUM(N103:O103)</f>
        <v>0</v>
      </c>
      <c r="Q103" s="100" t="n">
        <v>0</v>
      </c>
      <c r="R103" s="100" t="n">
        <v>0</v>
      </c>
      <c r="S103" s="98" t="n">
        <f aca="false">SUM(Q103:R103)</f>
        <v>0</v>
      </c>
      <c r="T103" s="100" t="n">
        <v>0</v>
      </c>
      <c r="U103" s="100" t="n">
        <v>0</v>
      </c>
      <c r="V103" s="98"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1"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70" t="n">
        <v>0</v>
      </c>
      <c r="I126" s="169" t="str">
        <f aca="false">IF(H126=0,"",H126*100/$E$78)</f>
        <v/>
      </c>
      <c r="J126" s="170" t="n">
        <v>0</v>
      </c>
      <c r="K126" s="169" t="str">
        <f aca="false">IF(J126=0,"",J126*100/$F$78)</f>
        <v/>
      </c>
      <c r="L126" s="170" t="n">
        <v>0</v>
      </c>
      <c r="M126" s="169" t="str">
        <f aca="false">IF(L126=0,"",L126*100/$G$78)</f>
        <v/>
      </c>
      <c r="N126" s="170" t="n">
        <v>0</v>
      </c>
      <c r="O126" s="171"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74" t="n">
        <v>0</v>
      </c>
      <c r="I127" s="173" t="str">
        <f aca="false">IF(H127=0,"",H127*100/$E$78)</f>
        <v/>
      </c>
      <c r="J127" s="174" t="n">
        <v>0</v>
      </c>
      <c r="K127" s="173" t="str">
        <f aca="false">IF(J127=0,"",J127*100/$F$78)</f>
        <v/>
      </c>
      <c r="L127" s="174" t="n">
        <v>0</v>
      </c>
      <c r="M127" s="173" t="str">
        <f aca="false">IF(L127=0,"",L127*100/$G$78)</f>
        <v/>
      </c>
      <c r="N127" s="174" t="n">
        <v>0</v>
      </c>
      <c r="O127" s="175"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74" t="n">
        <v>0</v>
      </c>
      <c r="I128" s="173" t="str">
        <f aca="false">IF(H128=0,"",H128*100/$E$78)</f>
        <v/>
      </c>
      <c r="J128" s="174" t="n">
        <v>0</v>
      </c>
      <c r="K128" s="173" t="str">
        <f aca="false">IF(J128=0,"",J128*100/$F$78)</f>
        <v/>
      </c>
      <c r="L128" s="174" t="n">
        <v>0</v>
      </c>
      <c r="M128" s="173" t="str">
        <f aca="false">IF(L128=0,"",L128*100/$G$78)</f>
        <v/>
      </c>
      <c r="N128" s="174" t="n">
        <v>0</v>
      </c>
      <c r="O128" s="175" t="str">
        <f aca="false">IF(N128=0,"",N128*100/$H$78)</f>
        <v/>
      </c>
    </row>
    <row r="129" customFormat="false" ht="25.5" hidden="false" customHeight="false" outlineLevel="0" collapsed="false">
      <c r="A129" s="117" t="s">
        <v>117</v>
      </c>
      <c r="B129" s="73"/>
      <c r="C129" s="92" t="str">
        <f aca="false">IF(B129=0,"",B129*100/$B$78)</f>
        <v/>
      </c>
      <c r="D129" s="118"/>
      <c r="E129" s="92" t="str">
        <f aca="false">IF(D129=0,"",D129*100/$C$78)</f>
        <v/>
      </c>
      <c r="F129" s="118"/>
      <c r="G129" s="92" t="str">
        <f aca="false">IF(F129=0,"",F129*100/$D$78)</f>
        <v/>
      </c>
      <c r="H129" s="174" t="n">
        <v>3</v>
      </c>
      <c r="I129" s="173" t="e">
        <f aca="false">IF(H129=0,"",H129*100/$E$78)</f>
        <v>#DIV/0!</v>
      </c>
      <c r="J129" s="174" t="n">
        <v>0</v>
      </c>
      <c r="K129" s="173" t="str">
        <f aca="false">IF(J129=0,"",J129*100/$F$78)</f>
        <v/>
      </c>
      <c r="L129" s="174" t="n">
        <v>2</v>
      </c>
      <c r="M129" s="173" t="e">
        <f aca="false">IF(L129=0,"",L129*100/$G$78)</f>
        <v>#DIV/0!</v>
      </c>
      <c r="N129" s="174" t="n">
        <v>2</v>
      </c>
      <c r="O129" s="175" t="e">
        <f aca="false">IF(N129=0,"",N129*100/$H$78)</f>
        <v>#DIV/0!</v>
      </c>
    </row>
    <row r="130" customFormat="false" ht="12.75" hidden="false" customHeight="false" outlineLevel="0" collapsed="false">
      <c r="A130" s="117" t="s">
        <v>118</v>
      </c>
      <c r="B130" s="78" t="n">
        <f aca="false">SUM(B126:B129)</f>
        <v>0</v>
      </c>
      <c r="C130" s="92" t="str">
        <f aca="false">IF(B130=0,"",B130*100/$B$78)</f>
        <v/>
      </c>
      <c r="D130" s="78" t="n">
        <f aca="false">SUM(D126:D129)</f>
        <v>0</v>
      </c>
      <c r="E130" s="92" t="str">
        <f aca="false">IF(D130=0,"",D130*100/$C$78)</f>
        <v/>
      </c>
      <c r="F130" s="78" t="n">
        <f aca="false">SUM(F126:F129)</f>
        <v>0</v>
      </c>
      <c r="G130" s="92" t="str">
        <f aca="false">IF(F130=0,"",F130*100/$D$78)</f>
        <v/>
      </c>
      <c r="H130" s="176" t="n">
        <f aca="false">SUM(H126:H129)</f>
        <v>3</v>
      </c>
      <c r="I130" s="173" t="e">
        <f aca="false">IF(H130=0,"",H130*100/$E$78)</f>
        <v>#DIV/0!</v>
      </c>
      <c r="J130" s="176" t="n">
        <f aca="false">SUM(J126:J129)</f>
        <v>0</v>
      </c>
      <c r="K130" s="173" t="str">
        <f aca="false">IF(J130=0,"",J130*100/$F$78)</f>
        <v/>
      </c>
      <c r="L130" s="176" t="n">
        <f aca="false">SUM(L126:L129)</f>
        <v>2</v>
      </c>
      <c r="M130" s="173" t="e">
        <f aca="false">IF(L130=0,"",L130*100/$G$78)</f>
        <v>#DIV/0!</v>
      </c>
      <c r="N130" s="176" t="n">
        <f aca="false">SUM(N126:N129)</f>
        <v>2</v>
      </c>
      <c r="O130" s="175"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177" t="n">
        <v>0</v>
      </c>
      <c r="I131" s="173" t="str">
        <f aca="false">IF(H131=0,"",H131*100/$E$78)</f>
        <v/>
      </c>
      <c r="J131" s="177" t="n">
        <v>0</v>
      </c>
      <c r="K131" s="173" t="str">
        <f aca="false">IF(J131=0,"",J131*100/$F$78)</f>
        <v/>
      </c>
      <c r="L131" s="177" t="n">
        <v>1</v>
      </c>
      <c r="M131" s="173" t="e">
        <f aca="false">IF(L131=0,"",L131*100/$G$78)</f>
        <v>#DIV/0!</v>
      </c>
      <c r="N131" s="177" t="n">
        <v>2</v>
      </c>
      <c r="O131" s="175" t="e">
        <f aca="false">IF(N131=0,"",N131*100/$H$78)</f>
        <v>#DIV/0!</v>
      </c>
    </row>
    <row r="132" customFormat="false" ht="25.5" hidden="false" customHeight="false" outlineLevel="0" collapsed="false">
      <c r="A132" s="94" t="s">
        <v>120</v>
      </c>
      <c r="B132" s="73"/>
      <c r="C132" s="92" t="str">
        <f aca="false">IFERROR(B132*100/B78,"")</f>
        <v/>
      </c>
      <c r="D132" s="73"/>
      <c r="E132" s="92" t="str">
        <f aca="false">IFERROR(D132*100/C78,"")</f>
        <v/>
      </c>
      <c r="F132" s="73"/>
      <c r="G132" s="92" t="str">
        <f aca="false">IFERROR(F132*100/D78,"")</f>
        <v/>
      </c>
      <c r="H132" s="177" t="n">
        <v>0</v>
      </c>
      <c r="I132" s="173" t="str">
        <f aca="false">IFERROR(H132*100/E78,"")</f>
        <v/>
      </c>
      <c r="J132" s="177" t="n">
        <v>0</v>
      </c>
      <c r="K132" s="173" t="n">
        <f aca="false">IFERROR(J132*100/F78,"")</f>
        <v>0</v>
      </c>
      <c r="L132" s="177" t="n">
        <v>1</v>
      </c>
      <c r="M132" s="173" t="str">
        <f aca="false">IFERROR(L132*100/G78,"")</f>
        <v/>
      </c>
      <c r="N132" s="177" t="n">
        <v>2</v>
      </c>
      <c r="O132" s="175" t="str">
        <f aca="false">IFERROR(N132*100/H78,"")</f>
        <v/>
      </c>
    </row>
    <row r="133" customFormat="false" ht="25.5" hidden="false" customHeight="false" outlineLevel="0" collapsed="false">
      <c r="A133" s="97" t="s">
        <v>121</v>
      </c>
      <c r="B133" s="73"/>
      <c r="C133" s="92" t="str">
        <f aca="false">IFERROR(B133*100/B132,"")</f>
        <v/>
      </c>
      <c r="D133" s="73"/>
      <c r="E133" s="92" t="str">
        <f aca="false">IFERROR(D133*100/D132,"")</f>
        <v/>
      </c>
      <c r="F133" s="73"/>
      <c r="G133" s="92" t="str">
        <f aca="false">IFERROR(F133*100/F132,"")</f>
        <v/>
      </c>
      <c r="H133" s="177" t="n">
        <v>0</v>
      </c>
      <c r="I133" s="173" t="str">
        <f aca="false">IFERROR(H133*100/H132,"")</f>
        <v/>
      </c>
      <c r="J133" s="177" t="n">
        <v>0</v>
      </c>
      <c r="K133" s="173" t="str">
        <f aca="false">IFERROR(J133*100/J132,"")</f>
        <v/>
      </c>
      <c r="L133" s="177" t="n">
        <v>1</v>
      </c>
      <c r="M133" s="173" t="n">
        <f aca="false">IFERROR(L133*100/L132,"")</f>
        <v>100</v>
      </c>
      <c r="N133" s="177" t="n">
        <v>2</v>
      </c>
      <c r="O133" s="175" t="n">
        <f aca="false">IFERROR(N133*100/N132,"")</f>
        <v>100</v>
      </c>
    </row>
    <row r="134" customFormat="false" ht="25.5" hidden="false" customHeight="false" outlineLevel="0" collapsed="false">
      <c r="A134" s="97" t="s">
        <v>122</v>
      </c>
      <c r="B134" s="73"/>
      <c r="C134" s="92" t="str">
        <f aca="false">IFERROR(B134*100/B132,"")</f>
        <v/>
      </c>
      <c r="D134" s="73"/>
      <c r="E134" s="92" t="str">
        <f aca="false">IFERROR(D134*100/D132,"")</f>
        <v/>
      </c>
      <c r="F134" s="73"/>
      <c r="G134" s="92" t="str">
        <f aca="false">IFERROR(F134*100/F132,"")</f>
        <v/>
      </c>
      <c r="H134" s="177" t="n">
        <v>0</v>
      </c>
      <c r="I134" s="173" t="str">
        <f aca="false">IFERROR(H134*100/H132,"")</f>
        <v/>
      </c>
      <c r="J134" s="177" t="n">
        <v>0</v>
      </c>
      <c r="K134" s="173" t="str">
        <f aca="false">IFERROR(J134*100/J132,"")</f>
        <v/>
      </c>
      <c r="L134" s="177" t="n">
        <v>0</v>
      </c>
      <c r="M134" s="173" t="n">
        <f aca="false">IFERROR(L134*100/L132,"")</f>
        <v>0</v>
      </c>
      <c r="N134" s="177" t="n">
        <v>1</v>
      </c>
      <c r="O134" s="175" t="n">
        <f aca="false">IFERROR(N134*100/N132,"")</f>
        <v>50</v>
      </c>
    </row>
    <row r="135" customFormat="false" ht="12.75" hidden="false" customHeight="false" outlineLevel="0" collapsed="false">
      <c r="A135" s="97" t="s">
        <v>123</v>
      </c>
      <c r="B135" s="73"/>
      <c r="C135" s="92" t="str">
        <f aca="false">IFERROR(B135*100/B78,"")</f>
        <v/>
      </c>
      <c r="D135" s="73"/>
      <c r="E135" s="92" t="str">
        <f aca="false">IFERROR(D135*100/C78,"")</f>
        <v/>
      </c>
      <c r="F135" s="73"/>
      <c r="G135" s="92" t="str">
        <f aca="false">IFERROR(F135*100/D78,"")</f>
        <v/>
      </c>
      <c r="H135" s="177" t="n">
        <v>3</v>
      </c>
      <c r="I135" s="173" t="str">
        <f aca="false">IFERROR(H135*100/E78,"")</f>
        <v/>
      </c>
      <c r="J135" s="177" t="n">
        <v>0</v>
      </c>
      <c r="K135" s="173" t="n">
        <f aca="false">IFERROR(J135*100/F78,"")</f>
        <v>0</v>
      </c>
      <c r="L135" s="177" t="n">
        <v>2</v>
      </c>
      <c r="M135" s="173" t="str">
        <f aca="false">IFERROR(L135*100/G78,"")</f>
        <v/>
      </c>
      <c r="N135" s="177" t="n">
        <v>2</v>
      </c>
      <c r="O135" s="175" t="str">
        <f aca="false">IFERROR(N135*100/H78,"")</f>
        <v/>
      </c>
    </row>
    <row r="136" customFormat="false" ht="38.25" hidden="false" customHeight="false" outlineLevel="0" collapsed="false">
      <c r="A136" s="97" t="s">
        <v>124</v>
      </c>
      <c r="B136" s="73"/>
      <c r="C136" s="92" t="str">
        <f aca="false">IFERROR(B136*100/B135,"")</f>
        <v/>
      </c>
      <c r="D136" s="73"/>
      <c r="E136" s="92" t="str">
        <f aca="false">IFERROR(D136*100/D135,"")</f>
        <v/>
      </c>
      <c r="F136" s="73"/>
      <c r="G136" s="92" t="str">
        <f aca="false">IFERROR(F136*100/F135,"")</f>
        <v/>
      </c>
      <c r="H136" s="177" t="n">
        <v>0</v>
      </c>
      <c r="I136" s="173" t="n">
        <f aca="false">IFERROR(H136*100/H135,"")</f>
        <v>0</v>
      </c>
      <c r="J136" s="177" t="n">
        <v>0</v>
      </c>
      <c r="K136" s="173" t="str">
        <f aca="false">IFERROR(J136*100/J135,"")</f>
        <v/>
      </c>
      <c r="L136" s="177" t="n">
        <v>0</v>
      </c>
      <c r="M136" s="173" t="n">
        <f aca="false">IFERROR(L136*100/L135,"")</f>
        <v>0</v>
      </c>
      <c r="N136" s="177" t="n">
        <v>0</v>
      </c>
      <c r="O136" s="175" t="n">
        <f aca="false">IFERROR(N136*100/N135,"")</f>
        <v>0</v>
      </c>
    </row>
    <row r="137" customFormat="false" ht="25.5" hidden="false" customHeight="false" outlineLevel="0" collapsed="false">
      <c r="A137" s="90" t="s">
        <v>125</v>
      </c>
      <c r="B137" s="119"/>
      <c r="C137" s="118"/>
      <c r="D137" s="118"/>
      <c r="E137" s="118"/>
      <c r="F137" s="118"/>
      <c r="G137" s="118"/>
      <c r="H137" s="174" t="n">
        <v>0</v>
      </c>
      <c r="I137" s="174" t="n">
        <v>0</v>
      </c>
      <c r="J137" s="174" t="n">
        <v>0</v>
      </c>
      <c r="K137" s="174" t="n">
        <v>0</v>
      </c>
      <c r="L137" s="174" t="n">
        <v>0</v>
      </c>
      <c r="M137" s="174" t="n">
        <v>0</v>
      </c>
      <c r="N137" s="174" t="n">
        <v>0</v>
      </c>
      <c r="O137" s="178" t="n">
        <v>0</v>
      </c>
      <c r="P137" s="121"/>
      <c r="Q137" s="122"/>
      <c r="R137" s="122"/>
      <c r="S137" s="122"/>
      <c r="T137" s="122"/>
    </row>
    <row r="138" customFormat="false" ht="25.5" hidden="false" customHeight="false" outlineLevel="0" collapsed="false">
      <c r="A138" s="90" t="s">
        <v>126</v>
      </c>
      <c r="B138" s="119"/>
      <c r="C138" s="118"/>
      <c r="D138" s="118"/>
      <c r="E138" s="118"/>
      <c r="F138" s="118"/>
      <c r="G138" s="118"/>
      <c r="H138" s="174" t="n">
        <v>3</v>
      </c>
      <c r="I138" s="174" t="n">
        <v>0</v>
      </c>
      <c r="J138" s="174" t="n">
        <v>0</v>
      </c>
      <c r="K138" s="174" t="n">
        <v>0</v>
      </c>
      <c r="L138" s="174" t="n">
        <v>0</v>
      </c>
      <c r="M138" s="174" t="n">
        <v>0</v>
      </c>
      <c r="N138" s="174" t="n">
        <v>0</v>
      </c>
      <c r="O138" s="178" t="n">
        <v>0</v>
      </c>
      <c r="P138" s="122"/>
      <c r="Q138" s="122"/>
      <c r="R138" s="122"/>
      <c r="S138" s="122"/>
      <c r="T138" s="122"/>
    </row>
    <row r="139" customFormat="false" ht="25.5" hidden="false" customHeight="false" outlineLevel="0" collapsed="false">
      <c r="A139" s="90" t="s">
        <v>127</v>
      </c>
      <c r="B139" s="119"/>
      <c r="C139" s="164"/>
      <c r="D139" s="164"/>
      <c r="E139" s="164"/>
      <c r="F139" s="164"/>
      <c r="G139" s="164"/>
      <c r="H139" s="124"/>
      <c r="I139" s="124"/>
      <c r="J139" s="124"/>
      <c r="K139" s="124"/>
      <c r="L139" s="124"/>
      <c r="M139" s="124"/>
      <c r="N139" s="124"/>
      <c r="O139" s="125"/>
    </row>
    <row r="140" customFormat="false" ht="38.25" hidden="false" customHeight="false" outlineLevel="0" collapsed="false">
      <c r="A140" s="126" t="s">
        <v>128</v>
      </c>
      <c r="B140" s="128" t="n">
        <v>3</v>
      </c>
      <c r="C140" s="128"/>
      <c r="D140" s="128" t="n">
        <v>3</v>
      </c>
      <c r="E140" s="128"/>
      <c r="F140" s="128" t="n">
        <v>3</v>
      </c>
      <c r="G140" s="128"/>
      <c r="H140" s="128" t="n">
        <v>3</v>
      </c>
      <c r="I140" s="128"/>
      <c r="J140" s="128" t="n">
        <v>3</v>
      </c>
      <c r="K140" s="128"/>
      <c r="L140" s="128" t="n">
        <v>3</v>
      </c>
      <c r="M140" s="128"/>
      <c r="N140" s="129" t="n">
        <v>3</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c r="C152" s="136"/>
      <c r="D152" s="137" t="str">
        <f aca="false">IF(C152=0,"",C152*100/B152)</f>
        <v/>
      </c>
      <c r="E152" s="138"/>
      <c r="F152" s="138"/>
      <c r="G152" s="139" t="str">
        <f aca="false">IF(F152=0,"",F152*100/E152)</f>
        <v/>
      </c>
      <c r="H152" s="138"/>
      <c r="I152" s="138"/>
      <c r="J152" s="139" t="str">
        <f aca="false">IF(I152=0,"",I152*100/H152)</f>
        <v/>
      </c>
      <c r="K152" s="179" t="n">
        <v>0</v>
      </c>
      <c r="L152" s="179" t="n">
        <v>0</v>
      </c>
      <c r="M152" s="180" t="str">
        <f aca="false">IF(L152=0,"",L152*100/K152)</f>
        <v/>
      </c>
      <c r="N152" s="179" t="n">
        <v>0</v>
      </c>
      <c r="O152" s="179" t="n">
        <v>0</v>
      </c>
      <c r="P152" s="180" t="str">
        <f aca="false">IF(O152=0,"",O152*100/N152)</f>
        <v/>
      </c>
      <c r="Q152" s="179" t="n">
        <v>0</v>
      </c>
      <c r="R152" s="179" t="n">
        <v>0</v>
      </c>
      <c r="S152" s="180" t="str">
        <f aca="false">IF(R152=0,"",R152*100/Q152)</f>
        <v/>
      </c>
      <c r="T152" s="179" t="n">
        <v>0</v>
      </c>
      <c r="U152" s="181" t="n">
        <v>0</v>
      </c>
      <c r="V152" s="141" t="str">
        <f aca="false">IF(U152=0,"",U152*100/T152)</f>
        <v/>
      </c>
      <c r="W152" s="143"/>
      <c r="X152" s="143"/>
      <c r="Y152" s="143"/>
      <c r="Z152" s="143"/>
    </row>
    <row r="153" customFormat="false" ht="25.5" hidden="false" customHeight="false" outlineLevel="0" collapsed="false">
      <c r="A153" s="144" t="s">
        <v>136</v>
      </c>
      <c r="B153" s="119"/>
      <c r="C153" s="119"/>
      <c r="D153" s="78" t="str">
        <f aca="false">IF(C153=0,"",C153*100/B153)</f>
        <v/>
      </c>
      <c r="E153" s="119"/>
      <c r="F153" s="119"/>
      <c r="G153" s="78" t="str">
        <f aca="false">IF(F153=0,"",F153*100/E153)</f>
        <v/>
      </c>
      <c r="H153" s="119"/>
      <c r="I153" s="119"/>
      <c r="J153" s="78" t="str">
        <f aca="false">IF(I153=0,"",I153*100/H153)</f>
        <v/>
      </c>
      <c r="K153" s="183" t="n">
        <v>0</v>
      </c>
      <c r="L153" s="183" t="n">
        <v>0</v>
      </c>
      <c r="M153" s="184" t="str">
        <f aca="false">IF(L153=0,"",L153*100/K153)</f>
        <v/>
      </c>
      <c r="N153" s="183" t="n">
        <v>0</v>
      </c>
      <c r="O153" s="183" t="n">
        <v>0</v>
      </c>
      <c r="P153" s="184" t="str">
        <f aca="false">IF(O153=0,"",O153*100/N153)</f>
        <v/>
      </c>
      <c r="Q153" s="183" t="n">
        <v>0</v>
      </c>
      <c r="R153" s="183" t="n">
        <v>0</v>
      </c>
      <c r="S153" s="184" t="str">
        <f aca="false">IF(R153=0,"",R153*100/Q153)</f>
        <v/>
      </c>
      <c r="T153" s="183" t="n">
        <v>0</v>
      </c>
      <c r="U153" s="185" t="n">
        <v>0</v>
      </c>
      <c r="V153" s="79" t="str">
        <f aca="false">IF(U153=0,"",U153*100/T153)</f>
        <v/>
      </c>
      <c r="W153" s="143"/>
      <c r="X153" s="143"/>
      <c r="Y153" s="143"/>
      <c r="Z153" s="143"/>
    </row>
    <row r="154" customFormat="false" ht="25.5" hidden="false" customHeight="false" outlineLevel="0" collapsed="false">
      <c r="A154" s="144" t="s">
        <v>137</v>
      </c>
      <c r="B154" s="78" t="str">
        <f aca="false">IF(C152=0,"",C152)</f>
        <v/>
      </c>
      <c r="C154" s="119"/>
      <c r="D154" s="78" t="str">
        <f aca="false">IF(C154=0,"",C154*100/B154)</f>
        <v/>
      </c>
      <c r="E154" s="78" t="str">
        <f aca="false">IF(F152=0,"",F152)</f>
        <v/>
      </c>
      <c r="F154" s="119"/>
      <c r="G154" s="78" t="str">
        <f aca="false">IF(F154=0,"",F154*100/E154)</f>
        <v/>
      </c>
      <c r="H154" s="78" t="str">
        <f aca="false">IF(I152=0,"",I152)</f>
        <v/>
      </c>
      <c r="I154" s="119"/>
      <c r="J154" s="78" t="str">
        <f aca="false">IF(I154=0,"",I154*100/H154)</f>
        <v/>
      </c>
      <c r="K154" s="184" t="str">
        <f aca="false">IF(L152=0,"",L152)</f>
        <v/>
      </c>
      <c r="L154" s="183" t="n">
        <v>0</v>
      </c>
      <c r="M154" s="184" t="str">
        <f aca="false">IF(L154=0,"",L154*100/K154)</f>
        <v/>
      </c>
      <c r="N154" s="184" t="str">
        <f aca="false">IF(O152=0,"",O152)</f>
        <v/>
      </c>
      <c r="O154" s="183" t="n">
        <v>0</v>
      </c>
      <c r="P154" s="184" t="str">
        <f aca="false">IF(O154=0,"",O154*100/N154)</f>
        <v/>
      </c>
      <c r="Q154" s="184" t="str">
        <f aca="false">IF(R152=0,"",R152)</f>
        <v/>
      </c>
      <c r="R154" s="183" t="n">
        <v>0</v>
      </c>
      <c r="S154" s="184" t="str">
        <f aca="false">IF(R154=0,"",R154*100/Q154)</f>
        <v/>
      </c>
      <c r="T154" s="184" t="str">
        <f aca="false">IF(U152=0,"",U152)</f>
        <v/>
      </c>
      <c r="U154" s="185" t="n">
        <v>0</v>
      </c>
      <c r="V154" s="79" t="str">
        <f aca="false">IF(U154=0,"",U154*100/T154)</f>
        <v/>
      </c>
      <c r="W154" s="143"/>
      <c r="X154" s="143"/>
      <c r="Y154" s="143"/>
      <c r="Z154" s="143"/>
    </row>
    <row r="155" customFormat="false" ht="38.25" hidden="false" customHeight="false" outlineLevel="0" collapsed="false">
      <c r="A155" s="144" t="s">
        <v>138</v>
      </c>
      <c r="B155" s="78" t="str">
        <f aca="false">IF(C153=0,"",C153)</f>
        <v/>
      </c>
      <c r="C155" s="119"/>
      <c r="D155" s="78" t="str">
        <f aca="false">IF(C155=0,"",C155*100/B155)</f>
        <v/>
      </c>
      <c r="E155" s="78" t="str">
        <f aca="false">IF(F153=0,"",F153)</f>
        <v/>
      </c>
      <c r="F155" s="119"/>
      <c r="G155" s="78" t="str">
        <f aca="false">IF(F155=0,"",F155*100/E155)</f>
        <v/>
      </c>
      <c r="H155" s="78" t="str">
        <f aca="false">IF(I153=0,"",I153)</f>
        <v/>
      </c>
      <c r="I155" s="119"/>
      <c r="J155" s="78" t="str">
        <f aca="false">IF(I155=0,"",I155*100/H155)</f>
        <v/>
      </c>
      <c r="K155" s="78" t="str">
        <f aca="false">IF(L153=0,"",L153)</f>
        <v/>
      </c>
      <c r="L155" s="119" t="n">
        <v>0</v>
      </c>
      <c r="M155" s="78" t="str">
        <f aca="false">IF(L155=0,"",L155*100/K155)</f>
        <v/>
      </c>
      <c r="N155" s="78" t="str">
        <f aca="false">IF(O153=0,"",O153)</f>
        <v/>
      </c>
      <c r="O155" s="119" t="n">
        <v>0</v>
      </c>
      <c r="P155" s="78" t="str">
        <f aca="false">IF(O155=0,"",O155*100/N155)</f>
        <v/>
      </c>
      <c r="Q155" s="78" t="str">
        <f aca="false">IF(R153=0,"",R153)</f>
        <v/>
      </c>
      <c r="R155" s="119" t="n">
        <v>0</v>
      </c>
      <c r="S155" s="78" t="str">
        <f aca="false">IF(R155=0,"",R155*100/Q155)</f>
        <v/>
      </c>
      <c r="T155" s="78" t="str">
        <f aca="false">IF(U153=0,"",U153)</f>
        <v/>
      </c>
      <c r="U155" s="119" t="n">
        <v>0</v>
      </c>
      <c r="V155" s="79" t="str">
        <f aca="false">IF(U155=0,"",U155*100/T155)</f>
        <v/>
      </c>
      <c r="W155" s="147"/>
      <c r="X155" s="147"/>
      <c r="Y155" s="147"/>
    </row>
    <row r="156" customFormat="false" ht="12.75" hidden="false" customHeight="false" outlineLevel="0" collapsed="false">
      <c r="A156" s="144" t="s">
        <v>139</v>
      </c>
      <c r="B156" s="119"/>
      <c r="C156" s="119"/>
      <c r="D156" s="78" t="str">
        <f aca="false">IF(C156=0,"",C156*100/B156)</f>
        <v/>
      </c>
      <c r="E156" s="119"/>
      <c r="F156" s="119"/>
      <c r="G156" s="78" t="str">
        <f aca="false">IF(F156=0,"",F156*100/E156)</f>
        <v/>
      </c>
      <c r="H156" s="119"/>
      <c r="I156" s="119"/>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19" t="n">
        <v>0</v>
      </c>
      <c r="V156" s="79" t="str">
        <f aca="false">IF(U156=0,"",U156*100/T156)</f>
        <v/>
      </c>
    </row>
    <row r="157" customFormat="false" ht="38.25" hidden="false" customHeight="false" outlineLevel="0" collapsed="false">
      <c r="A157" s="144" t="s">
        <v>140</v>
      </c>
      <c r="B157" s="119"/>
      <c r="C157" s="119"/>
      <c r="D157" s="78" t="str">
        <f aca="false">IF(C157=0,"",C157*100/B157)</f>
        <v/>
      </c>
      <c r="E157" s="119"/>
      <c r="F157" s="119"/>
      <c r="G157" s="78" t="str">
        <f aca="false">IF(F157=0,"",F157*100/E157)</f>
        <v/>
      </c>
      <c r="H157" s="119"/>
      <c r="I157" s="119"/>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19" t="n">
        <v>0</v>
      </c>
      <c r="V157" s="79" t="str">
        <f aca="false">IF(U157=0,"",U157*100/T157)</f>
        <v/>
      </c>
    </row>
    <row r="158" customFormat="false" ht="25.5" hidden="false" customHeight="false" outlineLevel="0" collapsed="false">
      <c r="A158" s="148" t="s">
        <v>141</v>
      </c>
      <c r="B158" s="127"/>
      <c r="C158" s="127"/>
      <c r="D158" s="149" t="str">
        <f aca="false">IF(C158=0,"",C158*100/B158)</f>
        <v/>
      </c>
      <c r="E158" s="127"/>
      <c r="F158" s="127"/>
      <c r="G158" s="149" t="str">
        <f aca="false">IF(F158=0,"",F158*100/E158)</f>
        <v/>
      </c>
      <c r="H158" s="127"/>
      <c r="I158" s="127"/>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27"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P86 S85:S86 V85:V86 D89:V89 B152:C153 E152:F158 H152:I158 K152:L158 N152:O158 Q152:R158 T152:U158 C154:C155 B155 B156:C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W79" activeCellId="0" sqref="W1:AA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5" min="23" style="1" width="5.85"/>
    <col collapsed="false" customWidth="false" hidden="false" outlineLevel="0" max="257" min="66"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74</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75</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3</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67"/>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t="s">
        <v>21</v>
      </c>
      <c r="C56" s="30"/>
      <c r="D56" s="30"/>
      <c r="E56" s="30"/>
      <c r="F56" s="30"/>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t="s">
        <v>21</v>
      </c>
      <c r="C59" s="30"/>
      <c r="D59" s="30"/>
      <c r="E59" s="30"/>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c r="C78" s="59"/>
      <c r="D78" s="59"/>
      <c r="E78" s="59"/>
      <c r="F78" s="59" t="n">
        <v>2</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68" t="n">
        <v>0</v>
      </c>
      <c r="O85" s="68" t="n">
        <v>0</v>
      </c>
      <c r="P85" s="69" t="n">
        <f aca="false">SUM(N85:O85)</f>
        <v>0</v>
      </c>
      <c r="Q85" s="68" t="n">
        <v>0</v>
      </c>
      <c r="R85" s="68" t="n">
        <v>0</v>
      </c>
      <c r="S85" s="69" t="n">
        <f aca="false">SUM(Q85:R85)</f>
        <v>0</v>
      </c>
      <c r="T85" s="68" t="n">
        <v>0</v>
      </c>
      <c r="U85" s="68" t="n">
        <v>0</v>
      </c>
      <c r="V85" s="71" t="n">
        <f aca="false">SUM(T85:U85)</f>
        <v>0</v>
      </c>
    </row>
    <row r="86" customFormat="false" ht="12.75" hidden="false" customHeight="false" outlineLevel="0" collapsed="false">
      <c r="A86" s="72" t="s">
        <v>93</v>
      </c>
      <c r="B86" s="73" t="n">
        <v>0</v>
      </c>
      <c r="C86" s="73" t="n">
        <v>0</v>
      </c>
      <c r="D86" s="74" t="n">
        <f aca="false">SUM(B86:C86)</f>
        <v>0</v>
      </c>
      <c r="E86" s="75" t="n">
        <v>0</v>
      </c>
      <c r="F86" s="75" t="n">
        <v>0</v>
      </c>
      <c r="G86" s="74" t="n">
        <f aca="false">SUM(E86:F86)</f>
        <v>0</v>
      </c>
      <c r="H86" s="75" t="n">
        <v>0</v>
      </c>
      <c r="I86" s="75" t="n">
        <v>0</v>
      </c>
      <c r="J86" s="74" t="n">
        <f aca="false">SUM(H86:I86)</f>
        <v>0</v>
      </c>
      <c r="K86" s="75" t="n">
        <v>1</v>
      </c>
      <c r="L86" s="75" t="n">
        <v>0</v>
      </c>
      <c r="M86" s="74" t="n">
        <f aca="false">SUM(K86:L86)</f>
        <v>1</v>
      </c>
      <c r="N86" s="73" t="n">
        <v>0</v>
      </c>
      <c r="O86" s="73" t="n">
        <v>0</v>
      </c>
      <c r="P86" s="74" t="n">
        <f aca="false">SUM(N86:O86)</f>
        <v>0</v>
      </c>
      <c r="Q86" s="73" t="n">
        <v>1</v>
      </c>
      <c r="R86" s="73" t="n">
        <v>0</v>
      </c>
      <c r="S86" s="74" t="n">
        <f aca="false">SUM(Q86:R86)</f>
        <v>1</v>
      </c>
      <c r="T86" s="73" t="n">
        <v>1</v>
      </c>
      <c r="U86" s="73" t="n">
        <v>0</v>
      </c>
      <c r="V86" s="76" t="n">
        <f aca="false">SUM(T86:U86)</f>
        <v>1</v>
      </c>
    </row>
    <row r="87" customFormat="false" ht="12.75" hidden="false" customHeight="false" outlineLevel="0" collapsed="false">
      <c r="A87" s="77" t="s">
        <v>94</v>
      </c>
      <c r="B87" s="78" t="n">
        <f aca="false">SUM(B85:B86)</f>
        <v>0</v>
      </c>
      <c r="C87" s="78" t="n">
        <f aca="false">SUM(C85:C86)</f>
        <v>0</v>
      </c>
      <c r="D87" s="78" t="n">
        <f aca="false">SUM(D85:D86)</f>
        <v>0</v>
      </c>
      <c r="E87" s="78" t="n">
        <f aca="false">SUM(E85:E86)</f>
        <v>0</v>
      </c>
      <c r="F87" s="78" t="n">
        <f aca="false">SUM(F85:F86)</f>
        <v>0</v>
      </c>
      <c r="G87" s="78" t="n">
        <f aca="false">SUM(G85:G86)</f>
        <v>0</v>
      </c>
      <c r="H87" s="78" t="n">
        <f aca="false">SUM(H85:H86)</f>
        <v>0</v>
      </c>
      <c r="I87" s="78" t="n">
        <f aca="false">SUM(I85:I86)</f>
        <v>0</v>
      </c>
      <c r="J87" s="78" t="n">
        <f aca="false">SUM(J85:J86)</f>
        <v>0</v>
      </c>
      <c r="K87" s="78" t="n">
        <f aca="false">SUM(K85:K86)</f>
        <v>1</v>
      </c>
      <c r="L87" s="78" t="n">
        <f aca="false">SUM(L85:L86)</f>
        <v>0</v>
      </c>
      <c r="M87" s="78" t="n">
        <f aca="false">SUM(M85:M86)</f>
        <v>1</v>
      </c>
      <c r="N87" s="78" t="n">
        <f aca="false">SUM(N85:N86)</f>
        <v>0</v>
      </c>
      <c r="O87" s="78" t="n">
        <f aca="false">SUM(O85:O86)</f>
        <v>0</v>
      </c>
      <c r="P87" s="78" t="n">
        <f aca="false">SUM(P85:P86)</f>
        <v>0</v>
      </c>
      <c r="Q87" s="78" t="n">
        <f aca="false">SUM(Q85:Q86)</f>
        <v>1</v>
      </c>
      <c r="R87" s="78" t="n">
        <f aca="false">SUM(R85:R86)</f>
        <v>0</v>
      </c>
      <c r="S87" s="78" t="n">
        <f aca="false">SUM(S85:S86)</f>
        <v>1</v>
      </c>
      <c r="T87" s="78" t="n">
        <f aca="false">SUM(T85:T86)</f>
        <v>1</v>
      </c>
      <c r="U87" s="78" t="n">
        <f aca="false">SUM(U85:U86)</f>
        <v>0</v>
      </c>
      <c r="V87" s="79" t="n">
        <f aca="false">SUM(V85:V86)</f>
        <v>1</v>
      </c>
    </row>
    <row r="88" customFormat="false" ht="25.5" hidden="false" customHeight="false" outlineLevel="0" collapsed="false">
      <c r="A88" s="77" t="s">
        <v>95</v>
      </c>
      <c r="B88" s="80" t="str">
        <f aca="false">IFERROR(B85*100/B87,"")</f>
        <v/>
      </c>
      <c r="C88" s="80" t="str">
        <f aca="false">IFERROR(C85*100/C87,"")</f>
        <v/>
      </c>
      <c r="D88" s="80" t="str">
        <f aca="false">IFERROR(D85*100/D87,"")</f>
        <v/>
      </c>
      <c r="E88" s="80" t="str">
        <f aca="false">IFERROR(E85*100/E87,"")</f>
        <v/>
      </c>
      <c r="F88" s="80" t="str">
        <f aca="false">IFERROR(F85*100/F87,"")</f>
        <v/>
      </c>
      <c r="G88" s="80" t="str">
        <f aca="false">IFERROR(G85*100/G87,"")</f>
        <v/>
      </c>
      <c r="H88" s="80" t="str">
        <f aca="false">IFERROR(H85*100/H87,"")</f>
        <v/>
      </c>
      <c r="I88" s="80" t="str">
        <f aca="false">IFERROR(I85*100/I87,"")</f>
        <v/>
      </c>
      <c r="J88" s="80" t="str">
        <f aca="false">IFERROR(J85*100/J87,"")</f>
        <v/>
      </c>
      <c r="K88" s="80" t="n">
        <f aca="false">IFERROR(K85*100/K87,"")</f>
        <v>0</v>
      </c>
      <c r="L88" s="80" t="str">
        <f aca="false">IFERROR(L85*100/L87,"")</f>
        <v/>
      </c>
      <c r="M88" s="80" t="n">
        <f aca="false">IFERROR(M85*100/M87,"")</f>
        <v>0</v>
      </c>
      <c r="N88" s="80" t="str">
        <f aca="false">IFERROR(N85*100/N87,"")</f>
        <v/>
      </c>
      <c r="O88" s="80" t="str">
        <f aca="false">IFERROR(O85*100/O87,"")</f>
        <v/>
      </c>
      <c r="P88" s="80" t="str">
        <f aca="false">IFERROR(P85*100/P87,"")</f>
        <v/>
      </c>
      <c r="Q88" s="80" t="n">
        <f aca="false">IFERROR(Q85*100/Q87,"")</f>
        <v>0</v>
      </c>
      <c r="R88" s="80" t="str">
        <f aca="false">IFERROR(R85*100/R87,"")</f>
        <v/>
      </c>
      <c r="S88" s="80" t="n">
        <f aca="false">IFERROR(S85*100/S87,"")</f>
        <v>0</v>
      </c>
      <c r="T88" s="80" t="n">
        <f aca="false">IFERROR(T85*100/T87,"")</f>
        <v>0</v>
      </c>
      <c r="U88" s="80" t="str">
        <f aca="false">IFERROR(U85*100/U87,"")</f>
        <v/>
      </c>
      <c r="V88" s="81" t="n">
        <f aca="false">IFERROR(V85*100/V87,"")</f>
        <v>0</v>
      </c>
    </row>
    <row r="89" customFormat="false" ht="25.5" hidden="false" customHeight="false" outlineLevel="0" collapsed="false">
      <c r="A89" s="82" t="s">
        <v>96</v>
      </c>
      <c r="B89" s="83" t="n">
        <v>0</v>
      </c>
      <c r="C89" s="83" t="n">
        <v>0</v>
      </c>
      <c r="D89" s="84" t="n">
        <v>0</v>
      </c>
      <c r="E89" s="84" t="n">
        <v>0</v>
      </c>
      <c r="F89" s="84" t="n">
        <v>0</v>
      </c>
      <c r="G89" s="84" t="n">
        <v>0</v>
      </c>
      <c r="H89" s="84" t="n">
        <v>0</v>
      </c>
      <c r="I89" s="84" t="n">
        <v>0</v>
      </c>
      <c r="J89" s="84" t="n">
        <f aca="false">H89+I89</f>
        <v>0</v>
      </c>
      <c r="K89" s="84" t="n">
        <v>4</v>
      </c>
      <c r="L89" s="84" t="n">
        <v>0</v>
      </c>
      <c r="M89" s="84" t="n">
        <f aca="false">K89+L89</f>
        <v>4</v>
      </c>
      <c r="N89" s="84" t="n">
        <v>4</v>
      </c>
      <c r="O89" s="84" t="n">
        <v>0</v>
      </c>
      <c r="P89" s="84" t="n">
        <f aca="false">N89+O89</f>
        <v>4</v>
      </c>
      <c r="Q89" s="84" t="n">
        <v>4</v>
      </c>
      <c r="R89" s="84" t="n">
        <v>1</v>
      </c>
      <c r="S89" s="84" t="n">
        <f aca="false">Q89+R89</f>
        <v>5</v>
      </c>
      <c r="T89" s="84" t="n">
        <v>4</v>
      </c>
      <c r="U89" s="84" t="n">
        <v>1</v>
      </c>
      <c r="V89" s="187" t="n">
        <f aca="false">T89+U89</f>
        <v>5</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69" t="n">
        <f aca="false">SUM(N94:O94)</f>
        <v>0</v>
      </c>
      <c r="Q94" s="87" t="n">
        <v>0</v>
      </c>
      <c r="R94" s="87" t="n">
        <v>0</v>
      </c>
      <c r="S94" s="69" t="n">
        <f aca="false">SUM(Q94:R94)</f>
        <v>0</v>
      </c>
      <c r="T94" s="87" t="n">
        <v>0</v>
      </c>
      <c r="U94" s="87" t="n">
        <v>0</v>
      </c>
      <c r="V94" s="6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74" t="n">
        <f aca="false">SUM(N95:O95)</f>
        <v>0</v>
      </c>
      <c r="Q95" s="91" t="n">
        <v>0</v>
      </c>
      <c r="R95" s="91" t="n">
        <v>0</v>
      </c>
      <c r="S95" s="74" t="n">
        <f aca="false">SUM(Q95:R95)</f>
        <v>0</v>
      </c>
      <c r="T95" s="91" t="n">
        <v>0</v>
      </c>
      <c r="U95" s="91" t="n">
        <v>0</v>
      </c>
      <c r="V95" s="74"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74" t="n">
        <f aca="false">SUM(N96:O96)</f>
        <v>0</v>
      </c>
      <c r="Q96" s="91" t="n">
        <v>0</v>
      </c>
      <c r="R96" s="91" t="n">
        <v>0</v>
      </c>
      <c r="S96" s="74" t="n">
        <f aca="false">SUM(Q96:R96)</f>
        <v>0</v>
      </c>
      <c r="T96" s="91" t="n">
        <v>0</v>
      </c>
      <c r="U96" s="91" t="n">
        <v>0</v>
      </c>
      <c r="V96" s="74"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5"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2"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2"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74" t="n">
        <f aca="false">SUM(N100:O100)</f>
        <v>0</v>
      </c>
      <c r="Q100" s="91" t="n">
        <v>0</v>
      </c>
      <c r="R100" s="91" t="n">
        <v>0</v>
      </c>
      <c r="S100" s="74" t="n">
        <f aca="false">SUM(Q100:R100)</f>
        <v>0</v>
      </c>
      <c r="T100" s="91" t="n">
        <v>0</v>
      </c>
      <c r="U100" s="91" t="n">
        <v>0</v>
      </c>
      <c r="V100" s="74"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74" t="n">
        <f aca="false">SUM(N101:O101)</f>
        <v>0</v>
      </c>
      <c r="Q101" s="91" t="n">
        <v>0</v>
      </c>
      <c r="R101" s="91" t="n">
        <v>0</v>
      </c>
      <c r="S101" s="74" t="n">
        <f aca="false">SUM(Q101:R101)</f>
        <v>0</v>
      </c>
      <c r="T101" s="91" t="n">
        <v>0</v>
      </c>
      <c r="U101" s="91" t="n">
        <v>0</v>
      </c>
      <c r="V101" s="74"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74" t="n">
        <f aca="false">SUM(N102:O102)</f>
        <v>0</v>
      </c>
      <c r="Q102" s="91" t="n">
        <v>0</v>
      </c>
      <c r="R102" s="91" t="n">
        <v>0</v>
      </c>
      <c r="S102" s="74" t="n">
        <f aca="false">SUM(Q102:R102)</f>
        <v>0</v>
      </c>
      <c r="T102" s="91" t="n">
        <v>0</v>
      </c>
      <c r="U102" s="91" t="n">
        <v>0</v>
      </c>
      <c r="V102" s="74" t="n">
        <f aca="false">SUM(T102:U102)</f>
        <v>0</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8" t="n">
        <f aca="false">SUM(N103:O103)</f>
        <v>0</v>
      </c>
      <c r="Q103" s="100" t="n">
        <v>0</v>
      </c>
      <c r="R103" s="100" t="n">
        <v>0</v>
      </c>
      <c r="S103" s="98" t="n">
        <f aca="false">SUM(Q103:R103)</f>
        <v>0</v>
      </c>
      <c r="T103" s="100" t="n">
        <v>0</v>
      </c>
      <c r="U103" s="100" t="n">
        <v>0</v>
      </c>
      <c r="V103" s="98"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1"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70" t="n">
        <v>0</v>
      </c>
      <c r="I126" s="169" t="str">
        <f aca="false">IF(H126=0,"",H126*100/$E$78)</f>
        <v/>
      </c>
      <c r="J126" s="170" t="n">
        <v>0</v>
      </c>
      <c r="K126" s="169" t="str">
        <f aca="false">IF(J126=0,"",J126*100/$F$78)</f>
        <v/>
      </c>
      <c r="L126" s="170" t="n">
        <v>0</v>
      </c>
      <c r="M126" s="169" t="str">
        <f aca="false">IF(L126=0,"",L126*100/$G$78)</f>
        <v/>
      </c>
      <c r="N126" s="170" t="n">
        <v>0</v>
      </c>
      <c r="O126" s="171"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74" t="n">
        <v>0</v>
      </c>
      <c r="I127" s="173" t="str">
        <f aca="false">IF(H127=0,"",H127*100/$E$78)</f>
        <v/>
      </c>
      <c r="J127" s="174" t="n">
        <v>0</v>
      </c>
      <c r="K127" s="173" t="str">
        <f aca="false">IF(J127=0,"",J127*100/$F$78)</f>
        <v/>
      </c>
      <c r="L127" s="174" t="n">
        <v>0</v>
      </c>
      <c r="M127" s="173" t="str">
        <f aca="false">IF(L127=0,"",L127*100/$G$78)</f>
        <v/>
      </c>
      <c r="N127" s="174" t="n">
        <v>0</v>
      </c>
      <c r="O127" s="175"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74" t="n">
        <v>0</v>
      </c>
      <c r="I128" s="173" t="str">
        <f aca="false">IF(H128=0,"",H128*100/$E$78)</f>
        <v/>
      </c>
      <c r="J128" s="174" t="n">
        <v>0</v>
      </c>
      <c r="K128" s="173" t="str">
        <f aca="false">IF(J128=0,"",J128*100/$F$78)</f>
        <v/>
      </c>
      <c r="L128" s="174" t="n">
        <v>0</v>
      </c>
      <c r="M128" s="173" t="str">
        <f aca="false">IF(L128=0,"",L128*100/$G$78)</f>
        <v/>
      </c>
      <c r="N128" s="174" t="n">
        <v>0</v>
      </c>
      <c r="O128" s="175" t="str">
        <f aca="false">IF(N128=0,"",N128*100/$H$78)</f>
        <v/>
      </c>
    </row>
    <row r="129" customFormat="false" ht="25.5" hidden="false" customHeight="false" outlineLevel="0" collapsed="false">
      <c r="A129" s="117" t="s">
        <v>117</v>
      </c>
      <c r="B129" s="73"/>
      <c r="C129" s="92" t="str">
        <f aca="false">IF(B129=0,"",B129*100/$B$78)</f>
        <v/>
      </c>
      <c r="D129" s="118"/>
      <c r="E129" s="92" t="str">
        <f aca="false">IF(D129=0,"",D129*100/$C$78)</f>
        <v/>
      </c>
      <c r="F129" s="118"/>
      <c r="G129" s="92" t="str">
        <f aca="false">IF(F129=0,"",F129*100/$D$78)</f>
        <v/>
      </c>
      <c r="H129" s="174" t="n">
        <v>2</v>
      </c>
      <c r="I129" s="173" t="e">
        <f aca="false">IF(H129=0,"",H129*100/$E$78)</f>
        <v>#DIV/0!</v>
      </c>
      <c r="J129" s="174" t="n">
        <v>2</v>
      </c>
      <c r="K129" s="173" t="n">
        <f aca="false">IF(J129=0,"",J129*100/$F$78)</f>
        <v>100</v>
      </c>
      <c r="L129" s="174" t="n">
        <v>3</v>
      </c>
      <c r="M129" s="173" t="e">
        <f aca="false">IF(L129=0,"",L129*100/$G$78)</f>
        <v>#DIV/0!</v>
      </c>
      <c r="N129" s="174" t="n">
        <v>3</v>
      </c>
      <c r="O129" s="175" t="e">
        <f aca="false">IF(N129=0,"",N129*100/$H$78)</f>
        <v>#DIV/0!</v>
      </c>
    </row>
    <row r="130" customFormat="false" ht="12.75" hidden="false" customHeight="false" outlineLevel="0" collapsed="false">
      <c r="A130" s="117" t="s">
        <v>118</v>
      </c>
      <c r="B130" s="78" t="n">
        <f aca="false">SUM(B126:B129)</f>
        <v>0</v>
      </c>
      <c r="C130" s="92" t="str">
        <f aca="false">IF(B130=0,"",B130*100/$B$78)</f>
        <v/>
      </c>
      <c r="D130" s="78" t="n">
        <f aca="false">SUM(D126:D129)</f>
        <v>0</v>
      </c>
      <c r="E130" s="92" t="str">
        <f aca="false">IF(D130=0,"",D130*100/$C$78)</f>
        <v/>
      </c>
      <c r="F130" s="78" t="n">
        <f aca="false">SUM(F126:F129)</f>
        <v>0</v>
      </c>
      <c r="G130" s="92" t="str">
        <f aca="false">IF(F130=0,"",F130*100/$D$78)</f>
        <v/>
      </c>
      <c r="H130" s="176" t="n">
        <f aca="false">SUM(H126:H129)</f>
        <v>2</v>
      </c>
      <c r="I130" s="173" t="e">
        <f aca="false">IF(H130=0,"",H130*100/$E$78)</f>
        <v>#DIV/0!</v>
      </c>
      <c r="J130" s="176" t="n">
        <f aca="false">SUM(J126:J129)</f>
        <v>2</v>
      </c>
      <c r="K130" s="173" t="n">
        <f aca="false">IF(J130=0,"",J130*100/$F$78)</f>
        <v>100</v>
      </c>
      <c r="L130" s="176" t="n">
        <f aca="false">SUM(L126:L129)</f>
        <v>3</v>
      </c>
      <c r="M130" s="173" t="e">
        <f aca="false">IF(L130=0,"",L130*100/$G$78)</f>
        <v>#DIV/0!</v>
      </c>
      <c r="N130" s="176" t="n">
        <f aca="false">SUM(N126:N129)</f>
        <v>3</v>
      </c>
      <c r="O130" s="175"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177" t="n">
        <v>0</v>
      </c>
      <c r="I131" s="173" t="str">
        <f aca="false">IF(H131=0,"",H131*100/$E$78)</f>
        <v/>
      </c>
      <c r="J131" s="177" t="n">
        <v>1</v>
      </c>
      <c r="K131" s="173" t="n">
        <f aca="false">IF(J131=0,"",J131*100/$F$78)</f>
        <v>50</v>
      </c>
      <c r="L131" s="177" t="n">
        <v>2</v>
      </c>
      <c r="M131" s="173" t="e">
        <f aca="false">IF(L131=0,"",L131*100/$G$78)</f>
        <v>#DIV/0!</v>
      </c>
      <c r="N131" s="177" t="n">
        <v>3</v>
      </c>
      <c r="O131" s="175" t="e">
        <f aca="false">IF(N131=0,"",N131*100/$H$78)</f>
        <v>#DIV/0!</v>
      </c>
    </row>
    <row r="132" customFormat="false" ht="25.5" hidden="false" customHeight="false" outlineLevel="0" collapsed="false">
      <c r="A132" s="94" t="s">
        <v>120</v>
      </c>
      <c r="B132" s="73"/>
      <c r="C132" s="92" t="str">
        <f aca="false">IFERROR(B132*100/B78,"")</f>
        <v/>
      </c>
      <c r="D132" s="73"/>
      <c r="E132" s="92" t="str">
        <f aca="false">IFERROR(D132*100/C78,"")</f>
        <v/>
      </c>
      <c r="F132" s="73"/>
      <c r="G132" s="92" t="str">
        <f aca="false">IFERROR(F132*100/D78,"")</f>
        <v/>
      </c>
      <c r="H132" s="177" t="n">
        <v>0</v>
      </c>
      <c r="I132" s="173" t="str">
        <f aca="false">IFERROR(H132*100/E78,"")</f>
        <v/>
      </c>
      <c r="J132" s="177" t="n">
        <v>1</v>
      </c>
      <c r="K132" s="173" t="n">
        <f aca="false">IFERROR(J132*100/F78,"")</f>
        <v>50</v>
      </c>
      <c r="L132" s="177" t="n">
        <v>2</v>
      </c>
      <c r="M132" s="173" t="str">
        <f aca="false">IFERROR(L132*100/G78,"")</f>
        <v/>
      </c>
      <c r="N132" s="177" t="n">
        <v>3</v>
      </c>
      <c r="O132" s="175" t="str">
        <f aca="false">IFERROR(N132*100/H78,"")</f>
        <v/>
      </c>
    </row>
    <row r="133" customFormat="false" ht="25.5" hidden="false" customHeight="false" outlineLevel="0" collapsed="false">
      <c r="A133" s="97" t="s">
        <v>121</v>
      </c>
      <c r="B133" s="73"/>
      <c r="C133" s="92" t="str">
        <f aca="false">IFERROR(B133*100/B132,"")</f>
        <v/>
      </c>
      <c r="D133" s="73"/>
      <c r="E133" s="92" t="str">
        <f aca="false">IFERROR(D133*100/D132,"")</f>
        <v/>
      </c>
      <c r="F133" s="73"/>
      <c r="G133" s="92" t="str">
        <f aca="false">IFERROR(F133*100/F132,"")</f>
        <v/>
      </c>
      <c r="H133" s="177" t="n">
        <v>0</v>
      </c>
      <c r="I133" s="173" t="str">
        <f aca="false">IFERROR(H133*100/H132,"")</f>
        <v/>
      </c>
      <c r="J133" s="177" t="n">
        <v>1</v>
      </c>
      <c r="K133" s="173" t="n">
        <f aca="false">IFERROR(J133*100/J132,"")</f>
        <v>100</v>
      </c>
      <c r="L133" s="177" t="n">
        <v>2</v>
      </c>
      <c r="M133" s="173" t="n">
        <f aca="false">IFERROR(L133*100/L132,"")</f>
        <v>100</v>
      </c>
      <c r="N133" s="177" t="n">
        <v>3</v>
      </c>
      <c r="O133" s="175" t="n">
        <f aca="false">IFERROR(N133*100/N132,"")</f>
        <v>100</v>
      </c>
    </row>
    <row r="134" customFormat="false" ht="25.5" hidden="false" customHeight="false" outlineLevel="0" collapsed="false">
      <c r="A134" s="97" t="s">
        <v>122</v>
      </c>
      <c r="B134" s="73"/>
      <c r="C134" s="92" t="str">
        <f aca="false">IFERROR(B134*100/B132,"")</f>
        <v/>
      </c>
      <c r="D134" s="73"/>
      <c r="E134" s="92" t="str">
        <f aca="false">IFERROR(D134*100/D132,"")</f>
        <v/>
      </c>
      <c r="F134" s="73"/>
      <c r="G134" s="92" t="str">
        <f aca="false">IFERROR(F134*100/F132,"")</f>
        <v/>
      </c>
      <c r="H134" s="177" t="n">
        <v>0</v>
      </c>
      <c r="I134" s="173" t="str">
        <f aca="false">IFERROR(H134*100/H132,"")</f>
        <v/>
      </c>
      <c r="J134" s="177" t="n">
        <v>0</v>
      </c>
      <c r="K134" s="173" t="n">
        <f aca="false">IFERROR(J134*100/J132,"")</f>
        <v>0</v>
      </c>
      <c r="L134" s="177" t="n">
        <v>1</v>
      </c>
      <c r="M134" s="173" t="n">
        <f aca="false">IFERROR(L134*100/L132,"")</f>
        <v>50</v>
      </c>
      <c r="N134" s="177" t="n">
        <v>1</v>
      </c>
      <c r="O134" s="175" t="n">
        <f aca="false">IFERROR(N134*100/N132,"")</f>
        <v>33.3333333333333</v>
      </c>
    </row>
    <row r="135" customFormat="false" ht="12.75" hidden="false" customHeight="false" outlineLevel="0" collapsed="false">
      <c r="A135" s="97" t="s">
        <v>123</v>
      </c>
      <c r="B135" s="73"/>
      <c r="C135" s="92" t="str">
        <f aca="false">IFERROR(B135*100/B78,"")</f>
        <v/>
      </c>
      <c r="D135" s="73"/>
      <c r="E135" s="92" t="str">
        <f aca="false">IFERROR(D135*100/C78,"")</f>
        <v/>
      </c>
      <c r="F135" s="73"/>
      <c r="G135" s="92" t="str">
        <f aca="false">IFERROR(F135*100/D78,"")</f>
        <v/>
      </c>
      <c r="H135" s="177" t="n">
        <v>1</v>
      </c>
      <c r="I135" s="173" t="str">
        <f aca="false">IFERROR(H135*100/E78,"")</f>
        <v/>
      </c>
      <c r="J135" s="177" t="n">
        <v>1</v>
      </c>
      <c r="K135" s="173" t="n">
        <f aca="false">IFERROR(J135*100/F78,"")</f>
        <v>50</v>
      </c>
      <c r="L135" s="177" t="n">
        <v>1</v>
      </c>
      <c r="M135" s="173" t="str">
        <f aca="false">IFERROR(L135*100/G78,"")</f>
        <v/>
      </c>
      <c r="N135" s="177" t="n">
        <v>1</v>
      </c>
      <c r="O135" s="175" t="str">
        <f aca="false">IFERROR(N135*100/H78,"")</f>
        <v/>
      </c>
    </row>
    <row r="136" customFormat="false" ht="38.25" hidden="false" customHeight="false" outlineLevel="0" collapsed="false">
      <c r="A136" s="97" t="s">
        <v>124</v>
      </c>
      <c r="B136" s="73"/>
      <c r="C136" s="92" t="str">
        <f aca="false">IFERROR(B136*100/B135,"")</f>
        <v/>
      </c>
      <c r="D136" s="73"/>
      <c r="E136" s="92" t="str">
        <f aca="false">IFERROR(D136*100/D135,"")</f>
        <v/>
      </c>
      <c r="F136" s="73"/>
      <c r="G136" s="92" t="str">
        <f aca="false">IFERROR(F136*100/F135,"")</f>
        <v/>
      </c>
      <c r="H136" s="177" t="n">
        <v>0</v>
      </c>
      <c r="I136" s="173" t="n">
        <f aca="false">IFERROR(H136*100/H135,"")</f>
        <v>0</v>
      </c>
      <c r="J136" s="177" t="n">
        <v>0</v>
      </c>
      <c r="K136" s="173" t="n">
        <f aca="false">IFERROR(J136*100/J135,"")</f>
        <v>0</v>
      </c>
      <c r="L136" s="177" t="n">
        <v>0</v>
      </c>
      <c r="M136" s="173" t="n">
        <f aca="false">IFERROR(L136*100/L135,"")</f>
        <v>0</v>
      </c>
      <c r="N136" s="177" t="n">
        <v>0</v>
      </c>
      <c r="O136" s="175" t="n">
        <f aca="false">IFERROR(N136*100/N135,"")</f>
        <v>0</v>
      </c>
    </row>
    <row r="137" customFormat="false" ht="25.5" hidden="false" customHeight="false" outlineLevel="0" collapsed="false">
      <c r="A137" s="90" t="s">
        <v>125</v>
      </c>
      <c r="B137" s="123" t="n">
        <v>0</v>
      </c>
      <c r="C137" s="174" t="n">
        <v>0</v>
      </c>
      <c r="D137" s="174" t="n">
        <v>0</v>
      </c>
      <c r="E137" s="174" t="n">
        <v>0</v>
      </c>
      <c r="F137" s="174" t="n">
        <v>0</v>
      </c>
      <c r="G137" s="174" t="n">
        <v>0</v>
      </c>
      <c r="H137" s="174" t="n">
        <v>0</v>
      </c>
      <c r="I137" s="174" t="n">
        <v>0</v>
      </c>
      <c r="J137" s="174" t="n">
        <v>0</v>
      </c>
      <c r="K137" s="174" t="n">
        <v>0</v>
      </c>
      <c r="L137" s="174" t="n">
        <v>1</v>
      </c>
      <c r="M137" s="174" t="n">
        <v>100</v>
      </c>
      <c r="N137" s="174" t="n">
        <v>1</v>
      </c>
      <c r="O137" s="178" t="n">
        <v>100</v>
      </c>
      <c r="P137" s="121"/>
      <c r="Q137" s="122"/>
      <c r="R137" s="122"/>
      <c r="S137" s="122"/>
      <c r="T137" s="122"/>
    </row>
    <row r="138" customFormat="false" ht="25.5" hidden="false" customHeight="false" outlineLevel="0" collapsed="false">
      <c r="A138" s="90" t="s">
        <v>126</v>
      </c>
      <c r="B138" s="123" t="n">
        <v>0</v>
      </c>
      <c r="C138" s="174" t="n">
        <v>0</v>
      </c>
      <c r="D138" s="174" t="n">
        <v>0</v>
      </c>
      <c r="E138" s="174" t="n">
        <v>0</v>
      </c>
      <c r="F138" s="174" t="n">
        <v>0</v>
      </c>
      <c r="G138" s="174" t="n">
        <v>0</v>
      </c>
      <c r="H138" s="174" t="n">
        <v>1</v>
      </c>
      <c r="I138" s="174" t="n">
        <v>100</v>
      </c>
      <c r="J138" s="174" t="n">
        <v>1</v>
      </c>
      <c r="K138" s="174" t="n">
        <v>100</v>
      </c>
      <c r="L138" s="174" t="n">
        <v>1</v>
      </c>
      <c r="M138" s="174" t="n">
        <v>100</v>
      </c>
      <c r="N138" s="174" t="n">
        <v>1</v>
      </c>
      <c r="O138" s="178" t="n">
        <v>10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3</v>
      </c>
      <c r="C140" s="127"/>
      <c r="D140" s="128" t="n">
        <v>3</v>
      </c>
      <c r="E140" s="128"/>
      <c r="F140" s="128" t="n">
        <v>3</v>
      </c>
      <c r="G140" s="128"/>
      <c r="H140" s="128" t="n">
        <v>3</v>
      </c>
      <c r="I140" s="128"/>
      <c r="J140" s="128" t="n">
        <v>3</v>
      </c>
      <c r="K140" s="128"/>
      <c r="L140" s="128" t="n">
        <v>3</v>
      </c>
      <c r="M140" s="128"/>
      <c r="N140" s="129" t="n">
        <v>3</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c r="C152" s="136"/>
      <c r="D152" s="137" t="str">
        <f aca="false">IF(C152=0,"",C152*100/B152)</f>
        <v/>
      </c>
      <c r="E152" s="138"/>
      <c r="F152" s="138"/>
      <c r="G152" s="139" t="str">
        <f aca="false">IF(F152=0,"",F152*100/E152)</f>
        <v/>
      </c>
      <c r="H152" s="138"/>
      <c r="I152" s="138"/>
      <c r="J152" s="139" t="str">
        <f aca="false">IF(I152=0,"",I152*100/H152)</f>
        <v/>
      </c>
      <c r="K152" s="138"/>
      <c r="L152" s="138"/>
      <c r="M152" s="139" t="str">
        <f aca="false">IF(L152=0,"",L152*100/K152)</f>
        <v/>
      </c>
      <c r="N152" s="138" t="n">
        <v>0</v>
      </c>
      <c r="O152" s="138" t="n">
        <v>0</v>
      </c>
      <c r="P152" s="139" t="str">
        <f aca="false">IF(O152=0,"",O152*100/N152)</f>
        <v/>
      </c>
      <c r="Q152" s="179" t="n">
        <v>1</v>
      </c>
      <c r="R152" s="179" t="n">
        <v>1</v>
      </c>
      <c r="S152" s="180" t="n">
        <f aca="false">IF(R152=0,"",R152*100/Q152)</f>
        <v>100</v>
      </c>
      <c r="T152" s="179" t="n">
        <v>1</v>
      </c>
      <c r="U152" s="181" t="n">
        <v>1</v>
      </c>
      <c r="V152" s="182" t="n">
        <f aca="false">IF(U152=0,"",U152*100/T152)</f>
        <v>100</v>
      </c>
      <c r="W152" s="143"/>
      <c r="X152" s="143"/>
    </row>
    <row r="153" customFormat="false" ht="25.5" hidden="false" customHeight="false" outlineLevel="0" collapsed="false">
      <c r="A153" s="144" t="s">
        <v>136</v>
      </c>
      <c r="B153" s="119"/>
      <c r="C153" s="119"/>
      <c r="D153" s="78" t="str">
        <f aca="false">IF(C153=0,"",C153*100/B153)</f>
        <v/>
      </c>
      <c r="E153" s="119"/>
      <c r="F153" s="119"/>
      <c r="G153" s="78" t="str">
        <f aca="false">IF(F153=0,"",F153*100/E153)</f>
        <v/>
      </c>
      <c r="H153" s="119"/>
      <c r="I153" s="119"/>
      <c r="J153" s="78" t="str">
        <f aca="false">IF(I153=0,"",I153*100/H153)</f>
        <v/>
      </c>
      <c r="K153" s="119"/>
      <c r="L153" s="119"/>
      <c r="M153" s="78" t="str">
        <f aca="false">IF(L153=0,"",L153*100/K153)</f>
        <v/>
      </c>
      <c r="N153" s="119" t="n">
        <v>0</v>
      </c>
      <c r="O153" s="119" t="n">
        <v>0</v>
      </c>
      <c r="P153" s="78" t="str">
        <f aca="false">IF(O153=0,"",O153*100/N153)</f>
        <v/>
      </c>
      <c r="Q153" s="183" t="n">
        <v>1</v>
      </c>
      <c r="R153" s="183" t="n">
        <v>1</v>
      </c>
      <c r="S153" s="184" t="n">
        <f aca="false">IF(R153=0,"",R153*100/Q153)</f>
        <v>100</v>
      </c>
      <c r="T153" s="183" t="n">
        <v>1</v>
      </c>
      <c r="U153" s="185" t="n">
        <v>1</v>
      </c>
      <c r="V153" s="186" t="n">
        <f aca="false">IF(U153=0,"",U153*100/T153)</f>
        <v>100</v>
      </c>
      <c r="W153" s="143"/>
      <c r="X153" s="143"/>
    </row>
    <row r="154" customFormat="false" ht="25.5" hidden="false" customHeight="false" outlineLevel="0" collapsed="false">
      <c r="A154" s="144" t="s">
        <v>137</v>
      </c>
      <c r="B154" s="78" t="str">
        <f aca="false">IF(C152=0,"",C152)</f>
        <v/>
      </c>
      <c r="C154" s="119"/>
      <c r="D154" s="78" t="str">
        <f aca="false">IF(C154=0,"",C154*100/B154)</f>
        <v/>
      </c>
      <c r="E154" s="78" t="str">
        <f aca="false">IF(F152=0,"",F152)</f>
        <v/>
      </c>
      <c r="F154" s="119"/>
      <c r="G154" s="78" t="str">
        <f aca="false">IF(F154=0,"",F154*100/E154)</f>
        <v/>
      </c>
      <c r="H154" s="78" t="str">
        <f aca="false">IF(I152=0,"",I152)</f>
        <v/>
      </c>
      <c r="I154" s="119"/>
      <c r="J154" s="78" t="str">
        <f aca="false">IF(I154=0,"",I154*100/H154)</f>
        <v/>
      </c>
      <c r="K154" s="78" t="str">
        <f aca="false">IF(L152=0,"",L152)</f>
        <v/>
      </c>
      <c r="L154" s="119"/>
      <c r="M154" s="78" t="str">
        <f aca="false">IF(L154=0,"",L154*100/K154)</f>
        <v/>
      </c>
      <c r="N154" s="78" t="str">
        <f aca="false">IF(O152=0,"",O152)</f>
        <v/>
      </c>
      <c r="O154" s="119" t="n">
        <v>0</v>
      </c>
      <c r="P154" s="78" t="str">
        <f aca="false">IF(O154=0,"",O154*100/N154)</f>
        <v/>
      </c>
      <c r="Q154" s="184" t="n">
        <f aca="false">IF(R152=0,"",R152)</f>
        <v>1</v>
      </c>
      <c r="R154" s="183" t="n">
        <v>1</v>
      </c>
      <c r="S154" s="184" t="n">
        <f aca="false">IF(R154=0,"",R154*100/Q154)</f>
        <v>100</v>
      </c>
      <c r="T154" s="184" t="n">
        <f aca="false">IF(U152=0,"",U152)</f>
        <v>1</v>
      </c>
      <c r="U154" s="185" t="n">
        <v>1</v>
      </c>
      <c r="V154" s="186" t="n">
        <f aca="false">IF(U154=0,"",U154*100/T154)</f>
        <v>100</v>
      </c>
      <c r="W154" s="143"/>
      <c r="X154" s="143"/>
    </row>
    <row r="155" customFormat="false" ht="38.25" hidden="false" customHeight="false" outlineLevel="0" collapsed="false">
      <c r="A155" s="144" t="s">
        <v>138</v>
      </c>
      <c r="B155" s="78" t="str">
        <f aca="false">IF(C153=0,"",C153)</f>
        <v/>
      </c>
      <c r="C155" s="119"/>
      <c r="D155" s="78" t="str">
        <f aca="false">IF(C155=0,"",C155*100/B155)</f>
        <v/>
      </c>
      <c r="E155" s="78" t="str">
        <f aca="false">IF(F153=0,"",F153)</f>
        <v/>
      </c>
      <c r="F155" s="119"/>
      <c r="G155" s="78" t="str">
        <f aca="false">IF(F155=0,"",F155*100/E155)</f>
        <v/>
      </c>
      <c r="H155" s="78" t="str">
        <f aca="false">IF(I153=0,"",I153)</f>
        <v/>
      </c>
      <c r="I155" s="119"/>
      <c r="J155" s="78" t="str">
        <f aca="false">IF(I155=0,"",I155*100/H155)</f>
        <v/>
      </c>
      <c r="K155" s="78" t="str">
        <f aca="false">IF(L153=0,"",L153)</f>
        <v/>
      </c>
      <c r="L155" s="119"/>
      <c r="M155" s="78" t="str">
        <f aca="false">IF(L155=0,"",L155*100/K155)</f>
        <v/>
      </c>
      <c r="N155" s="78" t="str">
        <f aca="false">IF(O153=0,"",O153)</f>
        <v/>
      </c>
      <c r="O155" s="119" t="n">
        <v>0</v>
      </c>
      <c r="P155" s="78" t="str">
        <f aca="false">IF(O155=0,"",O155*100/N155)</f>
        <v/>
      </c>
      <c r="Q155" s="184" t="n">
        <f aca="false">IF(R153=0,"",R153)</f>
        <v>1</v>
      </c>
      <c r="R155" s="183" t="n">
        <v>1</v>
      </c>
      <c r="S155" s="184" t="n">
        <f aca="false">IF(R155=0,"",R155*100/Q155)</f>
        <v>100</v>
      </c>
      <c r="T155" s="184" t="n">
        <f aca="false">IF(U153=0,"",U153)</f>
        <v>1</v>
      </c>
      <c r="U155" s="185" t="n">
        <v>1</v>
      </c>
      <c r="V155" s="186" t="n">
        <f aca="false">IF(U155=0,"",U155*100/T155)</f>
        <v>100</v>
      </c>
      <c r="W155" s="147"/>
    </row>
    <row r="156" customFormat="false" ht="12.75" hidden="false" customHeight="false" outlineLevel="0" collapsed="false">
      <c r="A156" s="144" t="s">
        <v>139</v>
      </c>
      <c r="B156" s="119"/>
      <c r="C156" s="119"/>
      <c r="D156" s="78" t="str">
        <f aca="false">IF(C156=0,"",C156*100/B156)</f>
        <v/>
      </c>
      <c r="E156" s="119"/>
      <c r="F156" s="119"/>
      <c r="G156" s="78" t="str">
        <f aca="false">IF(F156=0,"",F156*100/E156)</f>
        <v/>
      </c>
      <c r="H156" s="119"/>
      <c r="I156" s="119"/>
      <c r="J156" s="78" t="str">
        <f aca="false">IF(I156=0,"",I156*100/H156)</f>
        <v/>
      </c>
      <c r="K156" s="119"/>
      <c r="L156" s="119"/>
      <c r="M156" s="78" t="str">
        <f aca="false">IF(L156=0,"",L156*100/K156)</f>
        <v/>
      </c>
      <c r="N156" s="119"/>
      <c r="O156" s="119" t="n">
        <v>0</v>
      </c>
      <c r="P156" s="78" t="str">
        <f aca="false">IF(O156=0,"",O156*100/N156)</f>
        <v/>
      </c>
      <c r="Q156" s="183"/>
      <c r="R156" s="183"/>
      <c r="S156" s="184" t="str">
        <f aca="false">IF(R156=0,"",R156*100/Q156)</f>
        <v/>
      </c>
      <c r="T156" s="183"/>
      <c r="U156" s="185"/>
      <c r="V156" s="186" t="str">
        <f aca="false">IF(U156=0,"",U156*100/T156)</f>
        <v/>
      </c>
    </row>
    <row r="157" customFormat="false" ht="38.25" hidden="false" customHeight="false" outlineLevel="0" collapsed="false">
      <c r="A157" s="144" t="s">
        <v>140</v>
      </c>
      <c r="B157" s="119"/>
      <c r="C157" s="119"/>
      <c r="D157" s="78" t="str">
        <f aca="false">IF(C157=0,"",C157*100/B157)</f>
        <v/>
      </c>
      <c r="E157" s="119"/>
      <c r="F157" s="119"/>
      <c r="G157" s="78" t="str">
        <f aca="false">IF(F157=0,"",F157*100/E157)</f>
        <v/>
      </c>
      <c r="H157" s="119"/>
      <c r="I157" s="119"/>
      <c r="J157" s="78" t="str">
        <f aca="false">IF(I157=0,"",I157*100/H157)</f>
        <v/>
      </c>
      <c r="K157" s="119"/>
      <c r="L157" s="119"/>
      <c r="M157" s="78" t="str">
        <f aca="false">IF(L157=0,"",L157*100/K157)</f>
        <v/>
      </c>
      <c r="N157" s="119"/>
      <c r="O157" s="119" t="n">
        <v>0</v>
      </c>
      <c r="P157" s="78" t="str">
        <f aca="false">IF(O157=0,"",O157*100/N157)</f>
        <v/>
      </c>
      <c r="Q157" s="183"/>
      <c r="R157" s="183"/>
      <c r="S157" s="184" t="str">
        <f aca="false">IF(R157=0,"",R157*100/Q157)</f>
        <v/>
      </c>
      <c r="T157" s="183"/>
      <c r="U157" s="185"/>
      <c r="V157" s="186" t="str">
        <f aca="false">IF(U157=0,"",U157*100/T157)</f>
        <v/>
      </c>
    </row>
    <row r="158" customFormat="false" ht="25.5" hidden="false" customHeight="false" outlineLevel="0" collapsed="false">
      <c r="A158" s="148" t="s">
        <v>141</v>
      </c>
      <c r="B158" s="127"/>
      <c r="C158" s="127"/>
      <c r="D158" s="149" t="str">
        <f aca="false">IF(C158=0,"",C158*100/B158)</f>
        <v/>
      </c>
      <c r="E158" s="127"/>
      <c r="F158" s="127"/>
      <c r="G158" s="149" t="str">
        <f aca="false">IF(F158=0,"",F158*100/E158)</f>
        <v/>
      </c>
      <c r="H158" s="127"/>
      <c r="I158" s="127"/>
      <c r="J158" s="149" t="str">
        <f aca="false">IF(I158=0,"",I158*100/H158)</f>
        <v/>
      </c>
      <c r="K158" s="127"/>
      <c r="L158" s="127"/>
      <c r="M158" s="149" t="str">
        <f aca="false">IF(L158=0,"",L158*100/K158)</f>
        <v/>
      </c>
      <c r="N158" s="127"/>
      <c r="O158" s="127" t="n">
        <v>0</v>
      </c>
      <c r="P158" s="149" t="str">
        <f aca="false">IF(O158=0,"",O158*100/N158)</f>
        <v/>
      </c>
      <c r="Q158" s="188"/>
      <c r="R158" s="188"/>
      <c r="S158" s="189" t="str">
        <f aca="false">IF(R158=0,"",R158*100/Q158)</f>
        <v/>
      </c>
      <c r="T158" s="188"/>
      <c r="U158" s="190"/>
      <c r="V158" s="19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5 B155 B156:C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29861111111111" bottom="0.5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true" showOutlineSymbols="true" defaultGridColor="true" view="normal" topLeftCell="A81" colorId="64" zoomScale="100" zoomScaleNormal="100" zoomScalePageLayoutView="100" workbookViewId="0">
      <selection pane="topLeft" activeCell="W81" activeCellId="0" sqref="W1:Y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7" min="23" style="1" width="5.85"/>
    <col collapsed="false" customWidth="false" hidden="false" outlineLevel="0" max="257" min="68"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76</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77</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9"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t="s">
        <v>21</v>
      </c>
      <c r="I36" s="37" t="s">
        <v>40</v>
      </c>
      <c r="J36" s="37"/>
      <c r="K36" s="37"/>
      <c r="L36" s="37"/>
      <c r="M36" s="37"/>
      <c r="N36" s="167" t="s">
        <v>178</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t="s">
        <v>21</v>
      </c>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c r="D59" s="30"/>
      <c r="E59" s="30"/>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79</v>
      </c>
      <c r="B69" s="51"/>
      <c r="C69" s="51"/>
      <c r="D69" s="51"/>
      <c r="E69" s="51"/>
      <c r="F69" s="52" t="s">
        <v>75</v>
      </c>
      <c r="G69" s="52"/>
      <c r="H69" s="52"/>
      <c r="I69" s="52"/>
      <c r="J69" s="52"/>
      <c r="K69" s="52"/>
      <c r="L69" s="52"/>
      <c r="M69" s="52"/>
      <c r="N69" s="52"/>
    </row>
    <row r="70" customFormat="false" ht="12.75" hidden="false" customHeight="false" outlineLevel="0" collapsed="false">
      <c r="A70" s="53" t="s">
        <v>180</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16</v>
      </c>
      <c r="C78" s="59" t="n">
        <v>14</v>
      </c>
      <c r="D78" s="59" t="n">
        <v>9</v>
      </c>
      <c r="E78" s="59" t="n">
        <v>0</v>
      </c>
      <c r="F78" s="59" t="n">
        <v>8</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192"/>
      <c r="C85" s="192" t="n">
        <v>1</v>
      </c>
      <c r="D85" s="193" t="n">
        <f aca="false">SUM(B85:C85)</f>
        <v>1</v>
      </c>
      <c r="E85" s="192"/>
      <c r="F85" s="192" t="n">
        <v>1</v>
      </c>
      <c r="G85" s="193" t="n">
        <f aca="false">SUM(E85:F85)</f>
        <v>1</v>
      </c>
      <c r="H85" s="192" t="n">
        <v>0</v>
      </c>
      <c r="I85" s="192" t="n">
        <v>1</v>
      </c>
      <c r="J85" s="193" t="n">
        <f aca="false">SUM(H85:I85)</f>
        <v>1</v>
      </c>
      <c r="K85" s="192" t="n">
        <v>0</v>
      </c>
      <c r="L85" s="192" t="n">
        <v>2</v>
      </c>
      <c r="M85" s="193" t="n">
        <f aca="false">SUM(K85:L85)</f>
        <v>2</v>
      </c>
      <c r="N85" s="192" t="n">
        <v>0</v>
      </c>
      <c r="O85" s="192" t="n">
        <v>2</v>
      </c>
      <c r="P85" s="193" t="n">
        <f aca="false">SUM(N85:O85)</f>
        <v>2</v>
      </c>
      <c r="Q85" s="192" t="n">
        <v>1</v>
      </c>
      <c r="R85" s="192" t="n">
        <v>2</v>
      </c>
      <c r="S85" s="193" t="n">
        <f aca="false">SUM(Q85:R85)</f>
        <v>3</v>
      </c>
      <c r="T85" s="192" t="n">
        <v>1</v>
      </c>
      <c r="U85" s="192" t="n">
        <v>2</v>
      </c>
      <c r="V85" s="193" t="n">
        <f aca="false">SUM(T85:U85)</f>
        <v>3</v>
      </c>
    </row>
    <row r="86" customFormat="false" ht="12.75" hidden="false" customHeight="false" outlineLevel="0" collapsed="false">
      <c r="A86" s="72" t="s">
        <v>93</v>
      </c>
      <c r="B86" s="192" t="n">
        <v>2</v>
      </c>
      <c r="C86" s="192" t="n">
        <v>4</v>
      </c>
      <c r="D86" s="193" t="n">
        <f aca="false">SUM(B86:C86)</f>
        <v>6</v>
      </c>
      <c r="E86" s="192" t="n">
        <v>3</v>
      </c>
      <c r="F86" s="192" t="n">
        <v>4</v>
      </c>
      <c r="G86" s="193" t="n">
        <f aca="false">SUM(E86:F86)</f>
        <v>7</v>
      </c>
      <c r="H86" s="192" t="n">
        <v>3</v>
      </c>
      <c r="I86" s="192" t="n">
        <v>4</v>
      </c>
      <c r="J86" s="193" t="n">
        <f aca="false">SUM(H86:I86)</f>
        <v>7</v>
      </c>
      <c r="K86" s="192" t="n">
        <v>3</v>
      </c>
      <c r="L86" s="192" t="n">
        <v>4</v>
      </c>
      <c r="M86" s="193" t="n">
        <f aca="false">SUM(K86:L86)</f>
        <v>7</v>
      </c>
      <c r="N86" s="192" t="n">
        <v>3</v>
      </c>
      <c r="O86" s="192" t="n">
        <v>4</v>
      </c>
      <c r="P86" s="193" t="n">
        <f aca="false">SUM(N86:O86)</f>
        <v>7</v>
      </c>
      <c r="Q86" s="192" t="n">
        <v>3</v>
      </c>
      <c r="R86" s="192" t="n">
        <v>4</v>
      </c>
      <c r="S86" s="193" t="n">
        <f aca="false">SUM(Q86:R86)</f>
        <v>7</v>
      </c>
      <c r="T86" s="192" t="n">
        <v>3</v>
      </c>
      <c r="U86" s="192" t="n">
        <v>4</v>
      </c>
      <c r="V86" s="193" t="n">
        <f aca="false">SUM(T86:U86)</f>
        <v>7</v>
      </c>
    </row>
    <row r="87" customFormat="false" ht="12.75" hidden="false" customHeight="false" outlineLevel="0" collapsed="false">
      <c r="A87" s="77" t="s">
        <v>94</v>
      </c>
      <c r="B87" s="78" t="n">
        <f aca="false">SUM(B85:B86)</f>
        <v>2</v>
      </c>
      <c r="C87" s="78" t="n">
        <f aca="false">SUM(C85:C86)</f>
        <v>5</v>
      </c>
      <c r="D87" s="78" t="n">
        <f aca="false">SUM(D85:D86)</f>
        <v>7</v>
      </c>
      <c r="E87" s="78" t="n">
        <f aca="false">SUM(E85:E86)</f>
        <v>3</v>
      </c>
      <c r="F87" s="78" t="n">
        <f aca="false">SUM(F85:F86)</f>
        <v>5</v>
      </c>
      <c r="G87" s="78" t="n">
        <f aca="false">SUM(G85:G86)</f>
        <v>8</v>
      </c>
      <c r="H87" s="78" t="n">
        <f aca="false">SUM(H85:H86)</f>
        <v>3</v>
      </c>
      <c r="I87" s="78" t="n">
        <f aca="false">SUM(I85:I86)</f>
        <v>5</v>
      </c>
      <c r="J87" s="78" t="n">
        <f aca="false">SUM(J85:J86)</f>
        <v>8</v>
      </c>
      <c r="K87" s="78" t="n">
        <f aca="false">SUM(K85:K86)</f>
        <v>3</v>
      </c>
      <c r="L87" s="78" t="n">
        <f aca="false">SUM(L85:L86)</f>
        <v>6</v>
      </c>
      <c r="M87" s="78" t="n">
        <f aca="false">SUM(M85:M86)</f>
        <v>9</v>
      </c>
      <c r="N87" s="78" t="n">
        <f aca="false">SUM(N85:N86)</f>
        <v>3</v>
      </c>
      <c r="O87" s="78" t="n">
        <f aca="false">SUM(O85:O86)</f>
        <v>6</v>
      </c>
      <c r="P87" s="78" t="n">
        <f aca="false">SUM(P85:P86)</f>
        <v>9</v>
      </c>
      <c r="Q87" s="78" t="n">
        <f aca="false">SUM(Q85:Q86)</f>
        <v>4</v>
      </c>
      <c r="R87" s="78" t="n">
        <f aca="false">SUM(R85:R86)</f>
        <v>6</v>
      </c>
      <c r="S87" s="78" t="n">
        <f aca="false">SUM(S85:S86)</f>
        <v>10</v>
      </c>
      <c r="T87" s="78" t="n">
        <f aca="false">SUM(T85:T86)</f>
        <v>4</v>
      </c>
      <c r="U87" s="78" t="n">
        <f aca="false">SUM(U85:U86)</f>
        <v>6</v>
      </c>
      <c r="V87" s="78" t="n">
        <f aca="false">SUM(V85:V86)</f>
        <v>10</v>
      </c>
    </row>
    <row r="88" customFormat="false" ht="25.5" hidden="false" customHeight="false" outlineLevel="0" collapsed="false">
      <c r="A88" s="77" t="s">
        <v>95</v>
      </c>
      <c r="B88" s="80" t="n">
        <f aca="false">IFERROR(B85*100/B87,"")</f>
        <v>0</v>
      </c>
      <c r="C88" s="80" t="n">
        <f aca="false">IFERROR(C85*100/C87,"")</f>
        <v>20</v>
      </c>
      <c r="D88" s="80" t="n">
        <f aca="false">IFERROR(D85*100/D87,"")</f>
        <v>14.2857142857143</v>
      </c>
      <c r="E88" s="80" t="n">
        <f aca="false">IFERROR(E85*100/E87,"")</f>
        <v>0</v>
      </c>
      <c r="F88" s="80" t="n">
        <f aca="false">IFERROR(F85*100/F87,"")</f>
        <v>20</v>
      </c>
      <c r="G88" s="80" t="n">
        <f aca="false">IFERROR(G85*100/G87,"")</f>
        <v>12.5</v>
      </c>
      <c r="H88" s="80" t="n">
        <f aca="false">IFERROR(H85*100/H87,"")</f>
        <v>0</v>
      </c>
      <c r="I88" s="80" t="n">
        <f aca="false">IFERROR(I85*100/I87,"")</f>
        <v>20</v>
      </c>
      <c r="J88" s="80" t="n">
        <f aca="false">IFERROR(J85*100/J87,"")</f>
        <v>12.5</v>
      </c>
      <c r="K88" s="80" t="n">
        <f aca="false">IFERROR(K85*100/K87,"")</f>
        <v>0</v>
      </c>
      <c r="L88" s="80" t="n">
        <f aca="false">IFERROR(L85*100/L87,"")</f>
        <v>33.3333333333333</v>
      </c>
      <c r="M88" s="80" t="n">
        <f aca="false">IFERROR(M85*100/M87,"")</f>
        <v>22.2222222222222</v>
      </c>
      <c r="N88" s="80" t="n">
        <f aca="false">IFERROR(N85*100/N87,"")</f>
        <v>0</v>
      </c>
      <c r="O88" s="80" t="n">
        <f aca="false">IFERROR(O85*100/O87,"")</f>
        <v>33.3333333333333</v>
      </c>
      <c r="P88" s="80" t="n">
        <f aca="false">IFERROR(P85*100/P87,"")</f>
        <v>22.2222222222222</v>
      </c>
      <c r="Q88" s="80" t="n">
        <f aca="false">IFERROR(Q85*100/Q87,"")</f>
        <v>25</v>
      </c>
      <c r="R88" s="80" t="n">
        <f aca="false">IFERROR(R85*100/R87,"")</f>
        <v>33.3333333333333</v>
      </c>
      <c r="S88" s="80" t="n">
        <f aca="false">IFERROR(S85*100/S87,"")</f>
        <v>30</v>
      </c>
      <c r="T88" s="80" t="n">
        <f aca="false">IFERROR(T85*100/T87,"")</f>
        <v>25</v>
      </c>
      <c r="U88" s="80" t="n">
        <f aca="false">IFERROR(U85*100/U87,"")</f>
        <v>33.3333333333333</v>
      </c>
      <c r="V88" s="80" t="n">
        <f aca="false">IFERROR(V85*100/V87,"")</f>
        <v>30</v>
      </c>
    </row>
    <row r="89" customFormat="false" ht="25.5" hidden="false" customHeight="false" outlineLevel="0" collapsed="false">
      <c r="A89" s="82" t="s">
        <v>96</v>
      </c>
      <c r="B89" s="83"/>
      <c r="C89" s="83"/>
      <c r="D89" s="84"/>
      <c r="E89" s="84"/>
      <c r="F89" s="84"/>
      <c r="G89" s="84"/>
      <c r="H89" s="84"/>
      <c r="I89" s="84"/>
      <c r="J89" s="84"/>
      <c r="K89" s="84"/>
      <c r="L89" s="84"/>
      <c r="M89" s="84"/>
      <c r="N89" s="194"/>
      <c r="O89" s="194"/>
      <c r="P89" s="194"/>
      <c r="Q89" s="194"/>
      <c r="R89" s="194"/>
      <c r="S89" s="194"/>
      <c r="T89" s="194"/>
      <c r="U89" s="194"/>
      <c r="V89" s="195"/>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196" t="n">
        <v>0</v>
      </c>
      <c r="C94" s="196" t="n">
        <v>0</v>
      </c>
      <c r="D94" s="88" t="n">
        <f aca="false">SUM(B94:C94)</f>
        <v>0</v>
      </c>
      <c r="E94" s="196" t="n">
        <v>0</v>
      </c>
      <c r="F94" s="196" t="n">
        <v>0</v>
      </c>
      <c r="G94" s="88" t="n">
        <f aca="false">SUM(E94:F94)</f>
        <v>0</v>
      </c>
      <c r="H94" s="196" t="n">
        <v>0</v>
      </c>
      <c r="I94" s="196" t="n">
        <v>0</v>
      </c>
      <c r="J94" s="88" t="n">
        <f aca="false">SUM(H94:I94)</f>
        <v>0</v>
      </c>
      <c r="K94" s="197" t="n">
        <v>0</v>
      </c>
      <c r="L94" s="197" t="n">
        <v>0</v>
      </c>
      <c r="M94" s="88" t="n">
        <f aca="false">SUM(K94:L94)</f>
        <v>0</v>
      </c>
      <c r="N94" s="197" t="n">
        <v>0</v>
      </c>
      <c r="O94" s="197" t="n">
        <v>0</v>
      </c>
      <c r="P94" s="88" t="n">
        <f aca="false">SUM(N94:O94)</f>
        <v>0</v>
      </c>
      <c r="Q94" s="197" t="n">
        <v>0</v>
      </c>
      <c r="R94" s="197" t="n">
        <v>0</v>
      </c>
      <c r="S94" s="88" t="n">
        <f aca="false">SUM(Q94:R94)</f>
        <v>0</v>
      </c>
      <c r="T94" s="197" t="n">
        <v>0</v>
      </c>
      <c r="U94" s="197" t="n">
        <v>0</v>
      </c>
      <c r="V94" s="88" t="n">
        <f aca="false">SUM(T94:U94)</f>
        <v>0</v>
      </c>
    </row>
    <row r="95" customFormat="false" ht="12.75" hidden="false" customHeight="false" outlineLevel="0" collapsed="false">
      <c r="A95" s="90" t="s">
        <v>100</v>
      </c>
      <c r="B95" s="198" t="n">
        <v>0</v>
      </c>
      <c r="C95" s="198" t="n">
        <v>1</v>
      </c>
      <c r="D95" s="92" t="n">
        <f aca="false">SUM(B95:C95)</f>
        <v>1</v>
      </c>
      <c r="E95" s="198" t="n">
        <v>0</v>
      </c>
      <c r="F95" s="198" t="n">
        <v>1</v>
      </c>
      <c r="G95" s="92" t="n">
        <f aca="false">SUM(E95:F95)</f>
        <v>1</v>
      </c>
      <c r="H95" s="198" t="n">
        <v>0</v>
      </c>
      <c r="I95" s="198" t="n">
        <v>1</v>
      </c>
      <c r="J95" s="92" t="n">
        <f aca="false">SUM(H95:I95)</f>
        <v>1</v>
      </c>
      <c r="K95" s="159" t="n">
        <v>0</v>
      </c>
      <c r="L95" s="159" t="n">
        <v>1</v>
      </c>
      <c r="M95" s="92" t="n">
        <f aca="false">SUM(K95:L95)</f>
        <v>1</v>
      </c>
      <c r="N95" s="159" t="n">
        <v>0</v>
      </c>
      <c r="O95" s="159" t="n">
        <v>1</v>
      </c>
      <c r="P95" s="92" t="n">
        <f aca="false">SUM(N95:O95)</f>
        <v>1</v>
      </c>
      <c r="Q95" s="159" t="n">
        <v>0</v>
      </c>
      <c r="R95" s="159" t="n">
        <v>1</v>
      </c>
      <c r="S95" s="92" t="n">
        <f aca="false">SUM(Q95:R95)</f>
        <v>1</v>
      </c>
      <c r="T95" s="159" t="n">
        <v>0</v>
      </c>
      <c r="U95" s="159" t="n">
        <v>1</v>
      </c>
      <c r="V95" s="92" t="n">
        <f aca="false">SUM(T95:U95)</f>
        <v>1</v>
      </c>
    </row>
    <row r="96" customFormat="false" ht="12.75" hidden="false" customHeight="false" outlineLevel="0" collapsed="false">
      <c r="A96" s="90" t="s">
        <v>101</v>
      </c>
      <c r="B96" s="198" t="n">
        <v>0</v>
      </c>
      <c r="C96" s="198" t="n">
        <v>0</v>
      </c>
      <c r="D96" s="92" t="n">
        <f aca="false">SUM(B96:C96)</f>
        <v>0</v>
      </c>
      <c r="E96" s="198" t="n">
        <v>0</v>
      </c>
      <c r="F96" s="198" t="n">
        <v>0</v>
      </c>
      <c r="G96" s="92" t="n">
        <f aca="false">SUM(E96:F96)</f>
        <v>0</v>
      </c>
      <c r="H96" s="198" t="n">
        <v>0</v>
      </c>
      <c r="I96" s="198" t="n">
        <v>0</v>
      </c>
      <c r="J96" s="92" t="n">
        <f aca="false">SUM(H96:I96)</f>
        <v>0</v>
      </c>
      <c r="K96" s="159" t="n">
        <v>0</v>
      </c>
      <c r="L96" s="159" t="n">
        <v>1</v>
      </c>
      <c r="M96" s="92" t="n">
        <f aca="false">SUM(K96:L96)</f>
        <v>1</v>
      </c>
      <c r="N96" s="159" t="n">
        <v>0</v>
      </c>
      <c r="O96" s="159" t="n">
        <v>1</v>
      </c>
      <c r="P96" s="92" t="n">
        <f aca="false">SUM(N96:O96)</f>
        <v>1</v>
      </c>
      <c r="Q96" s="159" t="n">
        <v>1</v>
      </c>
      <c r="R96" s="159" t="n">
        <v>1</v>
      </c>
      <c r="S96" s="92" t="n">
        <f aca="false">SUM(Q96:R96)</f>
        <v>2</v>
      </c>
      <c r="T96" s="159" t="n">
        <v>1</v>
      </c>
      <c r="U96" s="159" t="n">
        <v>1</v>
      </c>
      <c r="V96" s="92" t="n">
        <f aca="false">SUM(T96:U96)</f>
        <v>2</v>
      </c>
    </row>
    <row r="97" customFormat="false" ht="12.75" hidden="false" customHeight="false" outlineLevel="0" collapsed="false">
      <c r="A97" s="94" t="s">
        <v>102</v>
      </c>
      <c r="B97" s="95" t="n">
        <f aca="false">SUM(B94:B96)</f>
        <v>0</v>
      </c>
      <c r="C97" s="95" t="n">
        <f aca="false">SUM(C94:C96)</f>
        <v>1</v>
      </c>
      <c r="D97" s="95" t="n">
        <f aca="false">SUM(D94:D96)</f>
        <v>1</v>
      </c>
      <c r="E97" s="95" t="n">
        <f aca="false">SUM(E94:E96)</f>
        <v>0</v>
      </c>
      <c r="F97" s="95" t="n">
        <f aca="false">SUM(F94:F96)</f>
        <v>1</v>
      </c>
      <c r="G97" s="95" t="n">
        <f aca="false">SUM(G94:G96)</f>
        <v>1</v>
      </c>
      <c r="H97" s="95" t="n">
        <f aca="false">SUM(H94:H96)</f>
        <v>0</v>
      </c>
      <c r="I97" s="95" t="n">
        <f aca="false">SUM(I94:I96)</f>
        <v>1</v>
      </c>
      <c r="J97" s="95" t="n">
        <f aca="false">SUM(J94:J96)</f>
        <v>1</v>
      </c>
      <c r="K97" s="95" t="n">
        <f aca="false">SUM(K94:K96)</f>
        <v>0</v>
      </c>
      <c r="L97" s="95" t="n">
        <f aca="false">SUM(L94:L96)</f>
        <v>2</v>
      </c>
      <c r="M97" s="95" t="n">
        <f aca="false">SUM(M94:M96)</f>
        <v>2</v>
      </c>
      <c r="N97" s="95" t="n">
        <f aca="false">SUM(N94:N96)</f>
        <v>0</v>
      </c>
      <c r="O97" s="95" t="n">
        <f aca="false">SUM(O94:O96)</f>
        <v>2</v>
      </c>
      <c r="P97" s="95" t="n">
        <f aca="false">SUM(P94:P96)</f>
        <v>2</v>
      </c>
      <c r="Q97" s="95" t="n">
        <f aca="false">SUM(Q94:Q96)</f>
        <v>1</v>
      </c>
      <c r="R97" s="95" t="n">
        <f aca="false">SUM(R94:R96)</f>
        <v>2</v>
      </c>
      <c r="S97" s="95" t="n">
        <f aca="false">SUM(S94:S96)</f>
        <v>3</v>
      </c>
      <c r="T97" s="95" t="n">
        <f aca="false">SUM(T94:T96)</f>
        <v>1</v>
      </c>
      <c r="U97" s="95" t="n">
        <f aca="false">SUM(U94:U96)</f>
        <v>2</v>
      </c>
      <c r="V97" s="95" t="n">
        <f aca="false">SUM(V94:V96)</f>
        <v>3</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t="n">
        <v>1</v>
      </c>
      <c r="R98" s="91"/>
      <c r="S98" s="92" t="n">
        <f aca="false">SUM(Q98:R98)</f>
        <v>1</v>
      </c>
      <c r="T98" s="73" t="n">
        <v>1</v>
      </c>
      <c r="U98" s="91"/>
      <c r="V98" s="92" t="n">
        <f aca="false">SUM(T98:U98)</f>
        <v>1</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t="n">
        <v>1</v>
      </c>
      <c r="R99" s="91"/>
      <c r="S99" s="92" t="n">
        <f aca="false">SUM(Q99:R99)</f>
        <v>1</v>
      </c>
      <c r="T99" s="73" t="n">
        <v>1</v>
      </c>
      <c r="U99" s="91"/>
      <c r="V99" s="92" t="n">
        <f aca="false">SUM(T99:U99)</f>
        <v>1</v>
      </c>
    </row>
    <row r="100" customFormat="false" ht="12.75" hidden="false" customHeight="false" outlineLevel="0" collapsed="false">
      <c r="A100" s="90" t="s">
        <v>105</v>
      </c>
      <c r="B100" s="198" t="n">
        <v>0</v>
      </c>
      <c r="C100" s="198" t="n">
        <v>0</v>
      </c>
      <c r="D100" s="92" t="n">
        <f aca="false">SUM(B100:C100)</f>
        <v>0</v>
      </c>
      <c r="E100" s="198" t="n">
        <v>0</v>
      </c>
      <c r="F100" s="198" t="n">
        <v>0</v>
      </c>
      <c r="G100" s="92" t="n">
        <f aca="false">SUM(E100:F100)</f>
        <v>0</v>
      </c>
      <c r="H100" s="198" t="n">
        <v>0</v>
      </c>
      <c r="I100" s="198" t="n">
        <v>0</v>
      </c>
      <c r="J100" s="92" t="n">
        <f aca="false">SUM(H100:I100)</f>
        <v>0</v>
      </c>
      <c r="K100" s="159" t="n">
        <v>0</v>
      </c>
      <c r="L100" s="159" t="n">
        <v>0</v>
      </c>
      <c r="M100" s="92" t="n">
        <f aca="false">SUM(K100:L100)</f>
        <v>0</v>
      </c>
      <c r="N100" s="159" t="n">
        <v>0</v>
      </c>
      <c r="O100" s="159" t="n">
        <v>0</v>
      </c>
      <c r="P100" s="92" t="n">
        <f aca="false">SUM(N100:O100)</f>
        <v>0</v>
      </c>
      <c r="Q100" s="159" t="n">
        <v>1</v>
      </c>
      <c r="R100" s="159" t="n">
        <v>0</v>
      </c>
      <c r="S100" s="92" t="n">
        <f aca="false">SUM(Q100:R100)</f>
        <v>1</v>
      </c>
      <c r="T100" s="159" t="n">
        <v>1</v>
      </c>
      <c r="U100" s="159" t="n">
        <v>0</v>
      </c>
      <c r="V100" s="92" t="n">
        <f aca="false">SUM(T100:U100)</f>
        <v>1</v>
      </c>
    </row>
    <row r="101" customFormat="false" ht="12.75" hidden="false" customHeight="false" outlineLevel="0" collapsed="false">
      <c r="A101" s="90" t="s">
        <v>106</v>
      </c>
      <c r="B101" s="198" t="n">
        <v>0</v>
      </c>
      <c r="C101" s="198" t="n">
        <v>0</v>
      </c>
      <c r="D101" s="92" t="n">
        <f aca="false">SUM(B101:C101)</f>
        <v>0</v>
      </c>
      <c r="E101" s="198" t="n">
        <v>0</v>
      </c>
      <c r="F101" s="198" t="n">
        <v>0</v>
      </c>
      <c r="G101" s="92" t="n">
        <f aca="false">SUM(E101:F101)</f>
        <v>0</v>
      </c>
      <c r="H101" s="198" t="n">
        <v>0</v>
      </c>
      <c r="I101" s="198" t="n">
        <v>0</v>
      </c>
      <c r="J101" s="92" t="n">
        <f aca="false">SUM(H101:I101)</f>
        <v>0</v>
      </c>
      <c r="K101" s="159" t="n">
        <v>0</v>
      </c>
      <c r="L101" s="159" t="n">
        <v>0</v>
      </c>
      <c r="M101" s="92" t="n">
        <f aca="false">SUM(K101:L101)</f>
        <v>0</v>
      </c>
      <c r="N101" s="159" t="n">
        <v>0</v>
      </c>
      <c r="O101" s="159" t="n">
        <v>0</v>
      </c>
      <c r="P101" s="92" t="n">
        <f aca="false">SUM(N101:O101)</f>
        <v>0</v>
      </c>
      <c r="Q101" s="159" t="n">
        <v>0</v>
      </c>
      <c r="R101" s="159" t="n">
        <v>0</v>
      </c>
      <c r="S101" s="92" t="n">
        <f aca="false">SUM(Q101:R101)</f>
        <v>0</v>
      </c>
      <c r="T101" s="159" t="n">
        <v>0</v>
      </c>
      <c r="U101" s="159" t="n">
        <v>0</v>
      </c>
      <c r="V101" s="92" t="n">
        <f aca="false">SUM(T101:U101)</f>
        <v>0</v>
      </c>
    </row>
    <row r="102" customFormat="false" ht="12.75" hidden="false" customHeight="false" outlineLevel="0" collapsed="false">
      <c r="A102" s="90" t="s">
        <v>107</v>
      </c>
      <c r="B102" s="198" t="n">
        <v>0</v>
      </c>
      <c r="C102" s="198" t="n">
        <v>0</v>
      </c>
      <c r="D102" s="92" t="n">
        <f aca="false">SUM(B102:C102)</f>
        <v>0</v>
      </c>
      <c r="E102" s="198" t="n">
        <v>0</v>
      </c>
      <c r="F102" s="198" t="n">
        <v>0</v>
      </c>
      <c r="G102" s="92" t="n">
        <f aca="false">SUM(E102:F102)</f>
        <v>0</v>
      </c>
      <c r="H102" s="198" t="n">
        <v>0</v>
      </c>
      <c r="I102" s="198" t="n">
        <v>0</v>
      </c>
      <c r="J102" s="92" t="n">
        <f aca="false">SUM(H102:I102)</f>
        <v>0</v>
      </c>
      <c r="K102" s="159" t="n">
        <v>0</v>
      </c>
      <c r="L102" s="159" t="n">
        <v>0</v>
      </c>
      <c r="M102" s="92" t="n">
        <f aca="false">SUM(K102:L102)</f>
        <v>0</v>
      </c>
      <c r="N102" s="159" t="n">
        <v>0</v>
      </c>
      <c r="O102" s="159" t="n">
        <v>0</v>
      </c>
      <c r="P102" s="92" t="n">
        <f aca="false">SUM(N102:O102)</f>
        <v>0</v>
      </c>
      <c r="Q102" s="159" t="n">
        <v>1</v>
      </c>
      <c r="R102" s="159" t="n">
        <v>0</v>
      </c>
      <c r="S102" s="92" t="n">
        <f aca="false">SUM(Q102:R102)</f>
        <v>1</v>
      </c>
      <c r="T102" s="159" t="n">
        <v>1</v>
      </c>
      <c r="U102" s="159" t="n">
        <v>0</v>
      </c>
      <c r="V102" s="92" t="n">
        <f aca="false">SUM(T102:U102)</f>
        <v>1</v>
      </c>
    </row>
    <row r="103" customFormat="false" ht="12.75" hidden="false" customHeight="false" outlineLevel="0" collapsed="false">
      <c r="A103" s="97" t="s">
        <v>108</v>
      </c>
      <c r="B103" s="199" t="n">
        <v>0</v>
      </c>
      <c r="C103" s="199" t="n">
        <v>1</v>
      </c>
      <c r="D103" s="101" t="n">
        <f aca="false">SUM(B103:C103)</f>
        <v>1</v>
      </c>
      <c r="E103" s="199" t="n">
        <v>0</v>
      </c>
      <c r="F103" s="199" t="n">
        <v>1</v>
      </c>
      <c r="G103" s="101" t="n">
        <f aca="false">SUM(E103:F103)</f>
        <v>1</v>
      </c>
      <c r="H103" s="199" t="n">
        <v>0</v>
      </c>
      <c r="I103" s="199" t="n">
        <v>1</v>
      </c>
      <c r="J103" s="101" t="n">
        <f aca="false">SUM(H103:I103)</f>
        <v>1</v>
      </c>
      <c r="K103" s="159" t="n">
        <v>0</v>
      </c>
      <c r="L103" s="159" t="n">
        <v>2</v>
      </c>
      <c r="M103" s="101" t="n">
        <f aca="false">SUM(K103:L103)</f>
        <v>2</v>
      </c>
      <c r="N103" s="159" t="n">
        <v>0</v>
      </c>
      <c r="O103" s="159" t="n">
        <v>2</v>
      </c>
      <c r="P103" s="101" t="n">
        <f aca="false">SUM(N103:O103)</f>
        <v>2</v>
      </c>
      <c r="Q103" s="159" t="n">
        <v>0</v>
      </c>
      <c r="R103" s="159" t="n">
        <v>2</v>
      </c>
      <c r="S103" s="101" t="n">
        <f aca="false">SUM(Q103:R103)</f>
        <v>2</v>
      </c>
      <c r="T103" s="159" t="n">
        <v>0</v>
      </c>
      <c r="U103" s="159" t="n">
        <v>2</v>
      </c>
      <c r="V103" s="101" t="n">
        <f aca="false">SUM(T103:U103)</f>
        <v>2</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t="n">
        <v>0</v>
      </c>
      <c r="R104" s="100" t="n">
        <v>0</v>
      </c>
      <c r="S104" s="101" t="n">
        <f aca="false">SUM(Q104:R104)</f>
        <v>0</v>
      </c>
      <c r="T104" s="83" t="n">
        <v>0</v>
      </c>
      <c r="U104" s="100" t="n">
        <v>0</v>
      </c>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n">
        <f aca="false">IFERROR(C94*100/$C$85,"")</f>
        <v>0</v>
      </c>
      <c r="D109" s="107" t="n">
        <f aca="false">IFERROR(D94*100/$D$85,"")</f>
        <v>0</v>
      </c>
      <c r="E109" s="107" t="str">
        <f aca="false">IFERROR(E94*100/$E$85,"")</f>
        <v/>
      </c>
      <c r="F109" s="107" t="n">
        <f aca="false">IFERROR(F94*100/$F$85,"")</f>
        <v>0</v>
      </c>
      <c r="G109" s="107" t="n">
        <f aca="false">IFERROR(G94*100/$G$85,"")</f>
        <v>0</v>
      </c>
      <c r="H109" s="107" t="str">
        <f aca="false">IFERROR(H94*100/$H$85,"")</f>
        <v/>
      </c>
      <c r="I109" s="107" t="n">
        <f aca="false">IFERROR(I94*100/$I$85,"")</f>
        <v>0</v>
      </c>
      <c r="J109" s="107" t="n">
        <f aca="false">IFERROR(J94*100/$J$85,"")</f>
        <v>0</v>
      </c>
      <c r="K109" s="107" t="str">
        <f aca="false">IFERROR(K94*100/$K$85,"")</f>
        <v/>
      </c>
      <c r="L109" s="107" t="n">
        <f aca="false">IFERROR(L94*100/$L$85,"")</f>
        <v>0</v>
      </c>
      <c r="M109" s="107" t="n">
        <f aca="false">IFERROR(M94*100/$M$85,"")</f>
        <v>0</v>
      </c>
      <c r="N109" s="107" t="str">
        <f aca="false">IFERROR(N94*100/$N$85,"")</f>
        <v/>
      </c>
      <c r="O109" s="107" t="n">
        <f aca="false">IFERROR(O94*100/$O$85,"")</f>
        <v>0</v>
      </c>
      <c r="P109" s="107" t="n">
        <f aca="false">IFERROR(P94*100/$P$85,"")</f>
        <v>0</v>
      </c>
      <c r="Q109" s="107" t="n">
        <f aca="false">IFERROR(Q94*100/$Q$85,"")</f>
        <v>0</v>
      </c>
      <c r="R109" s="107" t="n">
        <f aca="false">IFERROR(R94*100/$R$85,"")</f>
        <v>0</v>
      </c>
      <c r="S109" s="107" t="n">
        <f aca="false">IFERROR(S94*100/$S$85,"")</f>
        <v>0</v>
      </c>
      <c r="T109" s="107" t="n">
        <f aca="false">IFERROR(T94*100/$T$85,"")</f>
        <v>0</v>
      </c>
      <c r="U109" s="107" t="n">
        <f aca="false">IFERROR(U94*100/$U$85,"")</f>
        <v>0</v>
      </c>
      <c r="V109" s="108" t="n">
        <f aca="false">IFERROR(V94*100/$V$85,"")</f>
        <v>0</v>
      </c>
    </row>
    <row r="110" customFormat="false" ht="12.75" hidden="false" customHeight="false" outlineLevel="0" collapsed="false">
      <c r="A110" s="90" t="s">
        <v>100</v>
      </c>
      <c r="B110" s="109" t="str">
        <f aca="false">IFERROR(B95*100/$B$85,"")</f>
        <v/>
      </c>
      <c r="C110" s="109" t="n">
        <f aca="false">IFERROR(C95*100/$C$85,"")</f>
        <v>100</v>
      </c>
      <c r="D110" s="109" t="n">
        <f aca="false">IFERROR(D95*100/$D$85,"")</f>
        <v>100</v>
      </c>
      <c r="E110" s="109" t="str">
        <f aca="false">IFERROR(E95*100/$E$85,"")</f>
        <v/>
      </c>
      <c r="F110" s="109" t="n">
        <f aca="false">IFERROR(F95*100/$F$85,"")</f>
        <v>100</v>
      </c>
      <c r="G110" s="109" t="n">
        <f aca="false">IFERROR(G95*100/$G$85,"")</f>
        <v>100</v>
      </c>
      <c r="H110" s="109" t="str">
        <f aca="false">IFERROR(H95*100/$H$85,"")</f>
        <v/>
      </c>
      <c r="I110" s="109" t="n">
        <f aca="false">IFERROR(I95*100/$I$85,"")</f>
        <v>100</v>
      </c>
      <c r="J110" s="109" t="n">
        <f aca="false">IFERROR(J95*100/$J$85,"")</f>
        <v>100</v>
      </c>
      <c r="K110" s="109" t="str">
        <f aca="false">IFERROR(K95*100/$K$85,"")</f>
        <v/>
      </c>
      <c r="L110" s="109" t="n">
        <f aca="false">IFERROR(L95*100/$L$85,"")</f>
        <v>50</v>
      </c>
      <c r="M110" s="109" t="n">
        <f aca="false">IFERROR(M95*100/$M$85,"")</f>
        <v>50</v>
      </c>
      <c r="N110" s="109" t="str">
        <f aca="false">IFERROR(N95*100/$N$85,"")</f>
        <v/>
      </c>
      <c r="O110" s="109" t="n">
        <f aca="false">IFERROR(O95*100/$O$85,"")</f>
        <v>50</v>
      </c>
      <c r="P110" s="109" t="n">
        <f aca="false">IFERROR(P95*100/$P$85,"")</f>
        <v>50</v>
      </c>
      <c r="Q110" s="109" t="n">
        <f aca="false">IFERROR(Q95*100/$Q$85,"")</f>
        <v>0</v>
      </c>
      <c r="R110" s="109" t="n">
        <f aca="false">IFERROR(R95*100/$R$85,"")</f>
        <v>50</v>
      </c>
      <c r="S110" s="109" t="n">
        <f aca="false">IFERROR(S95*100/$S$85,"")</f>
        <v>33.3333333333333</v>
      </c>
      <c r="T110" s="109" t="n">
        <f aca="false">IFERROR(T95*100/$T$85,"")</f>
        <v>0</v>
      </c>
      <c r="U110" s="109" t="n">
        <f aca="false">IFERROR(U95*100/$U$85,"")</f>
        <v>50</v>
      </c>
      <c r="V110" s="110" t="n">
        <f aca="false">IFERROR(V95*100/$V$85,"")</f>
        <v>33.3333333333333</v>
      </c>
    </row>
    <row r="111" customFormat="false" ht="12.75" hidden="false" customHeight="false" outlineLevel="0" collapsed="false">
      <c r="A111" s="90" t="s">
        <v>101</v>
      </c>
      <c r="B111" s="109" t="str">
        <f aca="false">IFERROR(B96*100/$B$85,"")</f>
        <v/>
      </c>
      <c r="C111" s="109" t="n">
        <f aca="false">IFERROR(C96*100/$C$85,"")</f>
        <v>0</v>
      </c>
      <c r="D111" s="109" t="n">
        <f aca="false">IFERROR(D96*100/$D$85,"")</f>
        <v>0</v>
      </c>
      <c r="E111" s="109" t="str">
        <f aca="false">IFERROR(E96*100/$E$85,"")</f>
        <v/>
      </c>
      <c r="F111" s="109" t="n">
        <f aca="false">IFERROR(F96*100/$F$85,"")</f>
        <v>0</v>
      </c>
      <c r="G111" s="109" t="n">
        <f aca="false">IFERROR(G96*100/$G$85,"")</f>
        <v>0</v>
      </c>
      <c r="H111" s="109" t="str">
        <f aca="false">IFERROR(H96*100/$H$85,"")</f>
        <v/>
      </c>
      <c r="I111" s="109" t="n">
        <f aca="false">IFERROR(I96*100/$I$85,"")</f>
        <v>0</v>
      </c>
      <c r="J111" s="109" t="n">
        <f aca="false">IFERROR(J96*100/$J$85,"")</f>
        <v>0</v>
      </c>
      <c r="K111" s="109" t="str">
        <f aca="false">IFERROR(K96*100/$K$85,"")</f>
        <v/>
      </c>
      <c r="L111" s="109" t="n">
        <f aca="false">IFERROR(L96*100/$L$85,"")</f>
        <v>50</v>
      </c>
      <c r="M111" s="109" t="n">
        <f aca="false">IFERROR(M96*100/$M$85,"")</f>
        <v>50</v>
      </c>
      <c r="N111" s="109" t="str">
        <f aca="false">IFERROR(N96*100/$N$85,"")</f>
        <v/>
      </c>
      <c r="O111" s="109" t="n">
        <f aca="false">IFERROR(O96*100/$O$85,"")</f>
        <v>50</v>
      </c>
      <c r="P111" s="109" t="n">
        <f aca="false">IFERROR(P96*100/$P$85,"")</f>
        <v>50</v>
      </c>
      <c r="Q111" s="109" t="n">
        <f aca="false">IFERROR(Q96*100/$Q$85,"")</f>
        <v>100</v>
      </c>
      <c r="R111" s="109" t="n">
        <f aca="false">IFERROR(R96*100/$R$85,"")</f>
        <v>50</v>
      </c>
      <c r="S111" s="109" t="n">
        <f aca="false">IFERROR(S96*100/$S$85,"")</f>
        <v>66.6666666666667</v>
      </c>
      <c r="T111" s="109" t="n">
        <f aca="false">IFERROR(T96*100/$T$85,"")</f>
        <v>100</v>
      </c>
      <c r="U111" s="109" t="n">
        <f aca="false">IFERROR(U96*100/$U$85,"")</f>
        <v>50</v>
      </c>
      <c r="V111" s="110" t="n">
        <f aca="false">IFERROR(V96*100/$V$85,"")</f>
        <v>66.6666666666667</v>
      </c>
    </row>
    <row r="112" customFormat="false" ht="12.75" hidden="false" customHeight="false" outlineLevel="0" collapsed="false">
      <c r="A112" s="94" t="s">
        <v>102</v>
      </c>
      <c r="B112" s="109" t="str">
        <f aca="false">IFERROR(B97*100/B85,"")</f>
        <v/>
      </c>
      <c r="C112" s="109" t="n">
        <f aca="false">IFERROR(C97*100/C85,"")</f>
        <v>100</v>
      </c>
      <c r="D112" s="109" t="n">
        <f aca="false">IFERROR(D97*100/D85,"")</f>
        <v>100</v>
      </c>
      <c r="E112" s="109" t="str">
        <f aca="false">IFERROR(E97*100/E85,"")</f>
        <v/>
      </c>
      <c r="F112" s="109" t="n">
        <f aca="false">IFERROR(F97*100/F85,"")</f>
        <v>100</v>
      </c>
      <c r="G112" s="109" t="n">
        <f aca="false">IFERROR(G97*100/G85,"")</f>
        <v>100</v>
      </c>
      <c r="H112" s="109" t="str">
        <f aca="false">IFERROR(H97*100/H85,"")</f>
        <v/>
      </c>
      <c r="I112" s="109" t="n">
        <f aca="false">IFERROR(I97*100/I85,"")</f>
        <v>100</v>
      </c>
      <c r="J112" s="109" t="n">
        <f aca="false">IFERROR(J97*100/J85,"")</f>
        <v>100</v>
      </c>
      <c r="K112" s="109" t="str">
        <f aca="false">IFERROR(K97*100/K85,"")</f>
        <v/>
      </c>
      <c r="L112" s="109" t="n">
        <f aca="false">IFERROR(L97*100/L85,"")</f>
        <v>100</v>
      </c>
      <c r="M112" s="109" t="n">
        <f aca="false">IFERROR(M97*100/M85,"")</f>
        <v>100</v>
      </c>
      <c r="N112" s="109" t="str">
        <f aca="false">IFERROR(N97*100/N85,"")</f>
        <v/>
      </c>
      <c r="O112" s="109" t="n">
        <f aca="false">IFERROR(O97*100/O85,"")</f>
        <v>100</v>
      </c>
      <c r="P112" s="109" t="n">
        <f aca="false">IFERROR(P97*100/P85,"")</f>
        <v>100</v>
      </c>
      <c r="Q112" s="109" t="n">
        <f aca="false">IFERROR(Q97*100/Q85,"")</f>
        <v>100</v>
      </c>
      <c r="R112" s="109" t="n">
        <f aca="false">IFERROR(R97*100/R85,"")</f>
        <v>100</v>
      </c>
      <c r="S112" s="109" t="n">
        <f aca="false">IFERROR(S97*100/S85,"")</f>
        <v>100</v>
      </c>
      <c r="T112" s="109" t="n">
        <f aca="false">IFERROR(T97*100/T85,"")</f>
        <v>100</v>
      </c>
      <c r="U112" s="109" t="n">
        <f aca="false">IFERROR(U97*100/U85,"")</f>
        <v>100</v>
      </c>
      <c r="V112" s="110" t="n">
        <f aca="false">IFERROR(V97*100/V85,"")</f>
        <v>100</v>
      </c>
    </row>
    <row r="113" customFormat="false" ht="12.75" hidden="false" customHeight="false" outlineLevel="0" collapsed="false">
      <c r="A113" s="97" t="s">
        <v>103</v>
      </c>
      <c r="B113" s="109" t="str">
        <f aca="false">IFERROR(B98*100/B97,"")</f>
        <v/>
      </c>
      <c r="C113" s="109" t="n">
        <f aca="false">IFERROR(C98*100/C97,"")</f>
        <v>0</v>
      </c>
      <c r="D113" s="109" t="n">
        <f aca="false">IFERROR(D98*100/D97,"")</f>
        <v>0</v>
      </c>
      <c r="E113" s="109" t="str">
        <f aca="false">IFERROR(E98*100/E97,"")</f>
        <v/>
      </c>
      <c r="F113" s="109" t="n">
        <f aca="false">IFERROR(F98*100/F97,"")</f>
        <v>0</v>
      </c>
      <c r="G113" s="109" t="n">
        <f aca="false">IFERROR(G98*100/G97,"")</f>
        <v>0</v>
      </c>
      <c r="H113" s="109" t="str">
        <f aca="false">IFERROR(H98*100/H97,"")</f>
        <v/>
      </c>
      <c r="I113" s="109" t="n">
        <f aca="false">IFERROR(I98*100/I97,"")</f>
        <v>0</v>
      </c>
      <c r="J113" s="109" t="n">
        <f aca="false">IFERROR(J98*100/J97,"")</f>
        <v>0</v>
      </c>
      <c r="K113" s="109" t="str">
        <f aca="false">IFERROR(K98*100/K97,"")</f>
        <v/>
      </c>
      <c r="L113" s="109" t="n">
        <f aca="false">IFERROR(L98*100/L97,"")</f>
        <v>0</v>
      </c>
      <c r="M113" s="109" t="n">
        <f aca="false">IFERROR(M98*100/M97,"")</f>
        <v>0</v>
      </c>
      <c r="N113" s="109" t="str">
        <f aca="false">IFERROR(N98*100/N97,"")</f>
        <v/>
      </c>
      <c r="O113" s="109" t="n">
        <f aca="false">IFERROR(O98*100/O97,"")</f>
        <v>0</v>
      </c>
      <c r="P113" s="109" t="n">
        <f aca="false">IFERROR(P98*100/P97,"")</f>
        <v>0</v>
      </c>
      <c r="Q113" s="109" t="n">
        <f aca="false">IFERROR(Q98*100/Q97,"")</f>
        <v>100</v>
      </c>
      <c r="R113" s="109" t="n">
        <f aca="false">IFERROR(R98*100/R97,"")</f>
        <v>0</v>
      </c>
      <c r="S113" s="109" t="n">
        <f aca="false">IFERROR(S98*100/S97,"")</f>
        <v>33.3333333333333</v>
      </c>
      <c r="T113" s="109" t="n">
        <f aca="false">IFERROR(T98*100/T97,"")</f>
        <v>100</v>
      </c>
      <c r="U113" s="109" t="n">
        <f aca="false">IFERROR(U98*100/U97,"")</f>
        <v>0</v>
      </c>
      <c r="V113" s="110" t="n">
        <f aca="false">IFERROR(V98*100/V97,"")</f>
        <v>33.3333333333333</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n">
        <f aca="false">IFERROR(L99*100/L96,"")</f>
        <v>0</v>
      </c>
      <c r="M114" s="109" t="n">
        <f aca="false">IFERROR(M99*100/M96,"")</f>
        <v>0</v>
      </c>
      <c r="N114" s="109" t="str">
        <f aca="false">IFERROR(N99*100/N96,"")</f>
        <v/>
      </c>
      <c r="O114" s="109" t="n">
        <f aca="false">IFERROR(O99*100/O96,"")</f>
        <v>0</v>
      </c>
      <c r="P114" s="109" t="n">
        <f aca="false">IFERROR(P99*100/P96,"")</f>
        <v>0</v>
      </c>
      <c r="Q114" s="109" t="n">
        <f aca="false">IFERROR(Q99*100/Q96,"")</f>
        <v>100</v>
      </c>
      <c r="R114" s="109" t="n">
        <f aca="false">IFERROR(R99*100/R96,"")</f>
        <v>0</v>
      </c>
      <c r="S114" s="109" t="n">
        <f aca="false">IFERROR(S99*100/S96,"")</f>
        <v>50</v>
      </c>
      <c r="T114" s="109" t="n">
        <f aca="false">IFERROR(T99*100/T96,"")</f>
        <v>100</v>
      </c>
      <c r="U114" s="109" t="n">
        <f aca="false">IFERROR(U99*100/U96,"")</f>
        <v>0</v>
      </c>
      <c r="V114" s="110" t="n">
        <f aca="false">IFERROR(V99*100/V96,"")</f>
        <v>50</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n">
        <f aca="false">IF(Q100=0,"",Q100*100/$Q$85)</f>
        <v>100</v>
      </c>
      <c r="R115" s="109" t="str">
        <f aca="false">IF(R100=0,"",R100*100/$R$85)</f>
        <v/>
      </c>
      <c r="S115" s="109" t="n">
        <f aca="false">IF(S100=0,"",S100*100/$S$85)</f>
        <v>33.3333333333333</v>
      </c>
      <c r="T115" s="109" t="n">
        <f aca="false">IF(T100=0,"",T100*100/$T$85)</f>
        <v>100</v>
      </c>
      <c r="U115" s="109" t="str">
        <f aca="false">IF(U100=0,"",U100*100/$U$85)</f>
        <v/>
      </c>
      <c r="V115" s="110" t="n">
        <f aca="false">IF(V100=0,"",V100*100/$V$85)</f>
        <v>33.3333333333333</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n">
        <f aca="false">IF(Q102=0,"",Q102*100/$Q$85)</f>
        <v>100</v>
      </c>
      <c r="R117" s="109" t="str">
        <f aca="false">IF(R102=0,"",R102*100/$R$85)</f>
        <v/>
      </c>
      <c r="S117" s="109" t="n">
        <f aca="false">IF(S102=0,"",S102*100/$S$85)</f>
        <v>33.3333333333333</v>
      </c>
      <c r="T117" s="109" t="n">
        <f aca="false">IF(T102=0,"",T102*100/$T$85)</f>
        <v>100</v>
      </c>
      <c r="U117" s="109" t="str">
        <f aca="false">IF(U102=0,"",U102*100/$U$85)</f>
        <v/>
      </c>
      <c r="V117" s="110" t="n">
        <f aca="false">IF(V102=0,"",V102*100/$V$85)</f>
        <v>33.3333333333333</v>
      </c>
    </row>
    <row r="118" customFormat="false" ht="12.75" hidden="false" customHeight="false" outlineLevel="0" collapsed="false">
      <c r="A118" s="97" t="s">
        <v>108</v>
      </c>
      <c r="B118" s="109" t="str">
        <f aca="false">IFERROR(B103*100/B85,"")</f>
        <v/>
      </c>
      <c r="C118" s="109" t="n">
        <f aca="false">IFERROR(C103*100/C85,"")</f>
        <v>100</v>
      </c>
      <c r="D118" s="109" t="n">
        <f aca="false">IFERROR(D103*100/D85,"")</f>
        <v>100</v>
      </c>
      <c r="E118" s="109" t="str">
        <f aca="false">IFERROR(E103*100/E85,"")</f>
        <v/>
      </c>
      <c r="F118" s="109" t="n">
        <f aca="false">IFERROR(F103*100/F85,"")</f>
        <v>100</v>
      </c>
      <c r="G118" s="109" t="n">
        <f aca="false">IFERROR(G103*100/G85,"")</f>
        <v>100</v>
      </c>
      <c r="H118" s="109" t="str">
        <f aca="false">IFERROR(H103*100/H85,"")</f>
        <v/>
      </c>
      <c r="I118" s="109" t="n">
        <f aca="false">IFERROR(I103*100/I85,"")</f>
        <v>100</v>
      </c>
      <c r="J118" s="109" t="n">
        <f aca="false">IFERROR(J103*100/J85,"")</f>
        <v>100</v>
      </c>
      <c r="K118" s="109" t="str">
        <f aca="false">IFERROR(K103*100/K85,"")</f>
        <v/>
      </c>
      <c r="L118" s="109" t="n">
        <f aca="false">IFERROR(L103*100/L85,"")</f>
        <v>100</v>
      </c>
      <c r="M118" s="109" t="n">
        <f aca="false">IFERROR(M103*100/M85,"")</f>
        <v>100</v>
      </c>
      <c r="N118" s="109" t="str">
        <f aca="false">IFERROR(N103*100/N85,"")</f>
        <v/>
      </c>
      <c r="O118" s="109" t="n">
        <f aca="false">IFERROR(O103*100/O85,"")</f>
        <v>100</v>
      </c>
      <c r="P118" s="109" t="n">
        <f aca="false">IFERROR(P103*100/P85,"")</f>
        <v>100</v>
      </c>
      <c r="Q118" s="109" t="n">
        <f aca="false">IFERROR(Q103*100/Q85,"")</f>
        <v>0</v>
      </c>
      <c r="R118" s="109" t="n">
        <f aca="false">IFERROR(R103*100/R85,"")</f>
        <v>100</v>
      </c>
      <c r="S118" s="109" t="n">
        <f aca="false">IFERROR(S103*100/S85,"")</f>
        <v>66.6666666666667</v>
      </c>
      <c r="T118" s="109" t="n">
        <f aca="false">IFERROR(T103*100/T85,"")</f>
        <v>0</v>
      </c>
      <c r="U118" s="109" t="n">
        <f aca="false">IFERROR(U103*100/U85,"")</f>
        <v>100</v>
      </c>
      <c r="V118" s="110" t="n">
        <f aca="false">IFERROR(V103*100/V85,"")</f>
        <v>66.6666666666667</v>
      </c>
    </row>
    <row r="119" customFormat="false" ht="38.25" hidden="false" customHeight="false" outlineLevel="0" collapsed="false">
      <c r="A119" s="99" t="s">
        <v>109</v>
      </c>
      <c r="B119" s="111" t="str">
        <f aca="false">IFERROR(B104*100/B85,"")</f>
        <v/>
      </c>
      <c r="C119" s="111" t="n">
        <f aca="false">IFERROR(C104*100/C85,"")</f>
        <v>0</v>
      </c>
      <c r="D119" s="111" t="n">
        <f aca="false">IFERROR(D104*100/D85,"")</f>
        <v>0</v>
      </c>
      <c r="E119" s="111" t="str">
        <f aca="false">IFERROR(E104*100/E85,"")</f>
        <v/>
      </c>
      <c r="F119" s="111" t="n">
        <f aca="false">IFERROR(F104*100/F85,"")</f>
        <v>0</v>
      </c>
      <c r="G119" s="111" t="n">
        <f aca="false">IFERROR(G104*100/G85,"")</f>
        <v>0</v>
      </c>
      <c r="H119" s="111" t="str">
        <f aca="false">IFERROR(H104*100/H85,"")</f>
        <v/>
      </c>
      <c r="I119" s="111" t="n">
        <f aca="false">IFERROR(I104*100/I85,"")</f>
        <v>0</v>
      </c>
      <c r="J119" s="111" t="n">
        <f aca="false">IFERROR(J104*100/J85,"")</f>
        <v>0</v>
      </c>
      <c r="K119" s="111" t="str">
        <f aca="false">IFERROR(K104*100/K85,"")</f>
        <v/>
      </c>
      <c r="L119" s="111" t="n">
        <f aca="false">IFERROR(L104*100/L85,"")</f>
        <v>0</v>
      </c>
      <c r="M119" s="111" t="n">
        <f aca="false">IFERROR(M104*100/M85,"")</f>
        <v>0</v>
      </c>
      <c r="N119" s="111" t="str">
        <f aca="false">IFERROR(N104*100/N85,"")</f>
        <v/>
      </c>
      <c r="O119" s="111" t="n">
        <f aca="false">IFERROR(O104*100/O85,"")</f>
        <v>0</v>
      </c>
      <c r="P119" s="111" t="n">
        <f aca="false">IFERROR(P104*100/P85,"")</f>
        <v>0</v>
      </c>
      <c r="Q119" s="111" t="n">
        <f aca="false">IFERROR(Q104*100/Q85,"")</f>
        <v>0</v>
      </c>
      <c r="R119" s="111" t="n">
        <f aca="false">IFERROR(R104*100/R85,"")</f>
        <v>0</v>
      </c>
      <c r="S119" s="111" t="n">
        <f aca="false">IFERROR(S104*100/S85,"")</f>
        <v>0</v>
      </c>
      <c r="T119" s="111" t="n">
        <f aca="false">IFERROR(T104*100/T85,"")</f>
        <v>0</v>
      </c>
      <c r="U119" s="111" t="n">
        <f aca="false">IFERROR(U104*100/U85,"")</f>
        <v>0</v>
      </c>
      <c r="V119" s="112" t="n">
        <f aca="false">IFERROR(V104*100/V85,"")</f>
        <v>0</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t="n">
        <v>0</v>
      </c>
      <c r="C126" s="88" t="str">
        <f aca="false">IF(B126=0,"",B126*100/$B$64)</f>
        <v/>
      </c>
      <c r="D126" s="116" t="n">
        <v>0</v>
      </c>
      <c r="E126" s="88" t="str">
        <f aca="false">IF(D126=0,"",D126*100/$C$64)</f>
        <v/>
      </c>
      <c r="F126" s="116" t="n">
        <v>0</v>
      </c>
      <c r="G126" s="88" t="str">
        <f aca="false">IF(F126=0,"",F126*100/$D$64)</f>
        <v/>
      </c>
      <c r="H126" s="116" t="n">
        <v>0</v>
      </c>
      <c r="I126" s="88" t="str">
        <f aca="false">IF(H126=0,"",H126*100/$E$64)</f>
        <v/>
      </c>
      <c r="J126" s="116" t="n">
        <v>0</v>
      </c>
      <c r="K126" s="88" t="str">
        <f aca="false">IF(J126=0,"",J126*100/$F$64)</f>
        <v/>
      </c>
      <c r="L126" s="116" t="n">
        <v>0</v>
      </c>
      <c r="M126" s="88" t="str">
        <f aca="false">IF(L126=0,"",L126/$G$64)</f>
        <v/>
      </c>
      <c r="N126" s="116" t="n">
        <v>0</v>
      </c>
      <c r="O126" s="89" t="str">
        <f aca="false">IF(N126=0,"",N126*100/$H$64)</f>
        <v/>
      </c>
    </row>
    <row r="127" customFormat="false" ht="12.75" hidden="false" customHeight="false" outlineLevel="0" collapsed="false">
      <c r="A127" s="117" t="s">
        <v>115</v>
      </c>
      <c r="B127" s="73" t="n">
        <v>0</v>
      </c>
      <c r="C127" s="92" t="str">
        <f aca="false">IF(B127=0,"",B127*100/$B$64)</f>
        <v/>
      </c>
      <c r="D127" s="118" t="n">
        <v>0</v>
      </c>
      <c r="E127" s="92" t="str">
        <f aca="false">IF(D127=0,"",D127*100/$C$64)</f>
        <v/>
      </c>
      <c r="F127" s="118" t="n">
        <v>0</v>
      </c>
      <c r="G127" s="92" t="str">
        <f aca="false">IF(F127=0,"",F127*100/$D$64)</f>
        <v/>
      </c>
      <c r="H127" s="118" t="n">
        <v>0</v>
      </c>
      <c r="I127" s="92" t="str">
        <f aca="false">IF(H127=0,"",H127*100/$E$64)</f>
        <v/>
      </c>
      <c r="J127" s="118" t="n">
        <v>0</v>
      </c>
      <c r="K127" s="92" t="str">
        <f aca="false">IF(J127=0,"",J127*100/$F$64)</f>
        <v/>
      </c>
      <c r="L127" s="118" t="n">
        <v>0</v>
      </c>
      <c r="M127" s="92" t="str">
        <f aca="false">IF(L127=0,"",L127/$G$64)</f>
        <v/>
      </c>
      <c r="N127" s="118" t="n">
        <v>0</v>
      </c>
      <c r="O127" s="93" t="str">
        <f aca="false">IF(N127=0,"",N127*100/$H$64)</f>
        <v/>
      </c>
    </row>
    <row r="128" customFormat="false" ht="12.75" hidden="false" customHeight="false" outlineLevel="0" collapsed="false">
      <c r="A128" s="117" t="s">
        <v>116</v>
      </c>
      <c r="B128" s="73" t="n">
        <v>0</v>
      </c>
      <c r="C128" s="92" t="str">
        <f aca="false">IF(B128=0,"",B128*100/$B$64)</f>
        <v/>
      </c>
      <c r="D128" s="118" t="n">
        <v>0</v>
      </c>
      <c r="E128" s="92" t="str">
        <f aca="false">IF(D128=0,"",D128*100/$C$64)</f>
        <v/>
      </c>
      <c r="F128" s="118" t="n">
        <v>0</v>
      </c>
      <c r="G128" s="92" t="str">
        <f aca="false">IF(F128=0,"",F128*100/$D$64)</f>
        <v/>
      </c>
      <c r="H128" s="118" t="n">
        <v>0</v>
      </c>
      <c r="I128" s="92" t="str">
        <f aca="false">IF(H128=0,"",H128*100/$E$64)</f>
        <v/>
      </c>
      <c r="J128" s="118" t="n">
        <v>0</v>
      </c>
      <c r="K128" s="92" t="str">
        <f aca="false">IF(J128=0,"",J128*100/$F$64)</f>
        <v/>
      </c>
      <c r="L128" s="118" t="n">
        <v>0</v>
      </c>
      <c r="M128" s="92" t="str">
        <f aca="false">IF(L128=0,"",L128/$G$64)</f>
        <v/>
      </c>
      <c r="N128" s="118" t="n">
        <v>1</v>
      </c>
      <c r="O128" s="93" t="e">
        <f aca="false">IF(N128=0,"",N128*100/$H$64)</f>
        <v>#DIV/0!</v>
      </c>
    </row>
    <row r="129" customFormat="false" ht="25.5" hidden="false" customHeight="false" outlineLevel="0" collapsed="false">
      <c r="A129" s="117" t="s">
        <v>117</v>
      </c>
      <c r="B129" s="73" t="n">
        <v>0</v>
      </c>
      <c r="C129" s="92" t="str">
        <f aca="false">IF(B129=0,"",B129*100/$B$64)</f>
        <v/>
      </c>
      <c r="D129" s="118" t="n">
        <v>0</v>
      </c>
      <c r="E129" s="92" t="str">
        <f aca="false">IF(D129=0,"",D129*100/$C$64)</f>
        <v/>
      </c>
      <c r="F129" s="118" t="n">
        <v>0</v>
      </c>
      <c r="G129" s="92" t="str">
        <f aca="false">IF(F129=0,"",F129*100/$D$64)</f>
        <v/>
      </c>
      <c r="H129" s="118" t="n">
        <v>0</v>
      </c>
      <c r="I129" s="92" t="str">
        <f aca="false">IF(H129=0,"",H129*100/$E$64)</f>
        <v/>
      </c>
      <c r="J129" s="118" t="n">
        <v>0</v>
      </c>
      <c r="K129" s="92" t="str">
        <f aca="false">IF(J129=0,"",J129*100/$F$64)</f>
        <v/>
      </c>
      <c r="L129" s="118" t="n">
        <v>0</v>
      </c>
      <c r="M129" s="92" t="str">
        <f aca="false">IF(L129=0,"",L129/$G$64)</f>
        <v/>
      </c>
      <c r="N129" s="118" t="n">
        <v>0</v>
      </c>
      <c r="O129" s="93" t="str">
        <f aca="false">IF(N129=0,"",N129*100/$H$64)</f>
        <v/>
      </c>
    </row>
    <row r="130" customFormat="false" ht="12.75" hidden="false" customHeight="false" outlineLevel="0" collapsed="false">
      <c r="A130" s="117" t="s">
        <v>118</v>
      </c>
      <c r="B130" s="78" t="n">
        <f aca="false">SUM(B126:B129)</f>
        <v>0</v>
      </c>
      <c r="C130" s="92" t="str">
        <f aca="false">IF(B130=0,"",B130*100/$B$64)</f>
        <v/>
      </c>
      <c r="D130" s="78" t="n">
        <f aca="false">SUM(D126:D129)</f>
        <v>0</v>
      </c>
      <c r="E130" s="92" t="str">
        <f aca="false">IF(D130=0,"",D130*100/$C$64)</f>
        <v/>
      </c>
      <c r="F130" s="78" t="n">
        <f aca="false">SUM(F126:F129)</f>
        <v>0</v>
      </c>
      <c r="G130" s="92" t="str">
        <f aca="false">IF(F130=0,"",F130*100/$D$64)</f>
        <v/>
      </c>
      <c r="H130" s="78" t="n">
        <f aca="false">SUM(H126:H129)</f>
        <v>0</v>
      </c>
      <c r="I130" s="92" t="str">
        <f aca="false">IF(H130=0,"",H130*100/$E$64)</f>
        <v/>
      </c>
      <c r="J130" s="78" t="n">
        <f aca="false">SUM(J126:J129)</f>
        <v>0</v>
      </c>
      <c r="K130" s="92" t="str">
        <f aca="false">IF(J130=0,"",J130*100/$F$64)</f>
        <v/>
      </c>
      <c r="L130" s="78" t="n">
        <f aca="false">SUM(L126:L129)</f>
        <v>0</v>
      </c>
      <c r="M130" s="92" t="str">
        <f aca="false">IF(L130=0,"",L130/$G$64)</f>
        <v/>
      </c>
      <c r="N130" s="78" t="n">
        <f aca="false">SUM(N126:N129)</f>
        <v>1</v>
      </c>
      <c r="O130" s="93" t="e">
        <f aca="false">IF(N130=0,"",N130*100/$H$64)</f>
        <v>#DIV/0!</v>
      </c>
    </row>
    <row r="131" customFormat="false" ht="12.75" hidden="false" customHeight="false" outlineLevel="0" collapsed="false">
      <c r="A131" s="90" t="s">
        <v>119</v>
      </c>
      <c r="B131" s="73" t="n">
        <v>15</v>
      </c>
      <c r="C131" s="92" t="e">
        <f aca="false">IF(B131=0,"",B131*100/$B$64)</f>
        <v>#DIV/0!</v>
      </c>
      <c r="D131" s="73" t="n">
        <v>24</v>
      </c>
      <c r="E131" s="92" t="e">
        <f aca="false">IF(D131=0,"",D131*100/$C$64)</f>
        <v>#DIV/0!</v>
      </c>
      <c r="F131" s="73" t="n">
        <v>25</v>
      </c>
      <c r="G131" s="92" t="e">
        <f aca="false">IF(F131=0,"",F131*100/$D$64)</f>
        <v>#DIV/0!</v>
      </c>
      <c r="H131" s="73" t="n">
        <v>30</v>
      </c>
      <c r="I131" s="92" t="e">
        <f aca="false">IF(H131=0,"",H131*100/$E$64)</f>
        <v>#DIV/0!</v>
      </c>
      <c r="J131" s="73" t="n">
        <v>30</v>
      </c>
      <c r="K131" s="92" t="e">
        <f aca="false">IF(J131=0,"",J131*100/$F$64)</f>
        <v>#DIV/0!</v>
      </c>
      <c r="L131" s="73" t="n">
        <v>30</v>
      </c>
      <c r="M131" s="92" t="e">
        <f aca="false">IF(L131=0,"",L131/$G$64)</f>
        <v>#DIV/0!</v>
      </c>
      <c r="N131" s="73" t="n">
        <v>30</v>
      </c>
      <c r="O131" s="93" t="e">
        <f aca="false">IF(N131=0,"",N131*100/$H$64)</f>
        <v>#DIV/0!</v>
      </c>
    </row>
    <row r="132" customFormat="false" ht="25.5" hidden="false" customHeight="false" outlineLevel="0" collapsed="false">
      <c r="A132" s="94" t="s">
        <v>120</v>
      </c>
      <c r="B132" s="73"/>
      <c r="C132" s="92" t="n">
        <f aca="false">IFERROR(B132*100/B78,"")</f>
        <v>0</v>
      </c>
      <c r="D132" s="73"/>
      <c r="E132" s="92" t="n">
        <f aca="false">IFERROR(D132*100/C78,"")</f>
        <v>0</v>
      </c>
      <c r="F132" s="73"/>
      <c r="G132" s="92" t="n">
        <f aca="false">IFERROR(F132*100/D78,"")</f>
        <v>0</v>
      </c>
      <c r="H132" s="73"/>
      <c r="I132" s="92" t="str">
        <f aca="false">IFERROR(H132*100/E78,"")</f>
        <v/>
      </c>
      <c r="J132" s="73"/>
      <c r="K132" s="92" t="n">
        <f aca="false">IFERROR(J132*100/F78,"")</f>
        <v>0</v>
      </c>
      <c r="L132" s="73"/>
      <c r="M132" s="92" t="str">
        <f aca="false">IFERROR(L132*100/G78,"")</f>
        <v/>
      </c>
      <c r="N132" s="73"/>
      <c r="O132" s="93" t="str">
        <f aca="false">IFERROR(N132*100/H78,"")</f>
        <v/>
      </c>
    </row>
    <row r="133" customFormat="false" ht="25.5" hidden="false" customHeight="false" outlineLevel="0" collapsed="false">
      <c r="A133" s="97" t="s">
        <v>121</v>
      </c>
      <c r="B133" s="73"/>
      <c r="C133" s="92" t="str">
        <f aca="false">IFERROR(B133*100/B132,"")</f>
        <v/>
      </c>
      <c r="D133" s="73"/>
      <c r="E133" s="92" t="str">
        <f aca="false">IFERROR(D133*100/D132,"")</f>
        <v/>
      </c>
      <c r="F133" s="73"/>
      <c r="G133" s="92" t="str">
        <f aca="false">IFERROR(F133*100/F132,"")</f>
        <v/>
      </c>
      <c r="H133" s="73"/>
      <c r="I133" s="92" t="str">
        <f aca="false">IFERROR(H133*100/H132,"")</f>
        <v/>
      </c>
      <c r="J133" s="73"/>
      <c r="K133" s="92" t="str">
        <f aca="false">IFERROR(J133*100/J132,"")</f>
        <v/>
      </c>
      <c r="L133" s="73"/>
      <c r="M133" s="92" t="str">
        <f aca="false">IFERROR(L133*100/L132,"")</f>
        <v/>
      </c>
      <c r="N133" s="73"/>
      <c r="O133" s="93" t="str">
        <f aca="false">IFERROR(N133*100/N132,"")</f>
        <v/>
      </c>
    </row>
    <row r="134" customFormat="false" ht="25.5" hidden="false" customHeight="false" outlineLevel="0" collapsed="false">
      <c r="A134" s="97" t="s">
        <v>122</v>
      </c>
      <c r="B134" s="73"/>
      <c r="C134" s="92" t="str">
        <f aca="false">IFERROR(B134*100/B132,"")</f>
        <v/>
      </c>
      <c r="D134" s="73"/>
      <c r="E134" s="92" t="str">
        <f aca="false">IFERROR(D134*100/D132,"")</f>
        <v/>
      </c>
      <c r="F134" s="73"/>
      <c r="G134" s="92" t="str">
        <f aca="false">IFERROR(F134*100/F132,"")</f>
        <v/>
      </c>
      <c r="H134" s="73"/>
      <c r="I134" s="92" t="str">
        <f aca="false">IFERROR(H134*100/H132,"")</f>
        <v/>
      </c>
      <c r="J134" s="73"/>
      <c r="K134" s="92" t="str">
        <f aca="false">IFERROR(J134*100/J132,"")</f>
        <v/>
      </c>
      <c r="L134" s="73"/>
      <c r="M134" s="92" t="str">
        <f aca="false">IFERROR(L134*100/L132,"")</f>
        <v/>
      </c>
      <c r="N134" s="73"/>
      <c r="O134" s="93" t="str">
        <f aca="false">IFERROR(N134*100/N132,"")</f>
        <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str">
        <f aca="false">IFERROR(H135*100/E78,"")</f>
        <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c r="C136" s="92" t="str">
        <f aca="false">IFERROR(B136*100/B135,"")</f>
        <v/>
      </c>
      <c r="D136" s="73"/>
      <c r="E136" s="92" t="str">
        <f aca="false">IFERROR(D136*100/D135,"")</f>
        <v/>
      </c>
      <c r="F136" s="73"/>
      <c r="G136" s="92" t="str">
        <f aca="false">IFERROR(F136*100/F135,"")</f>
        <v/>
      </c>
      <c r="H136" s="73"/>
      <c r="I136" s="92" t="str">
        <f aca="false">IFERROR(H136*100/H135,"")</f>
        <v/>
      </c>
      <c r="J136" s="73"/>
      <c r="K136" s="92" t="str">
        <f aca="false">IFERROR(J136*100/J135,"")</f>
        <v/>
      </c>
      <c r="L136" s="73"/>
      <c r="M136" s="92" t="str">
        <f aca="false">IFERROR(L136*100/L135,"")</f>
        <v/>
      </c>
      <c r="N136" s="73"/>
      <c r="O136" s="93" t="str">
        <f aca="false">IFERROR(N136*100/N135,"")</f>
        <v/>
      </c>
    </row>
    <row r="137" customFormat="false" ht="25.5" hidden="false" customHeight="false" outlineLevel="0" collapsed="false">
      <c r="A137" s="90" t="s">
        <v>125</v>
      </c>
      <c r="B137" s="119" t="n">
        <v>0</v>
      </c>
      <c r="C137" s="118" t="str">
        <f aca="false">IF(B137=0,"",B137*100/$B$64)</f>
        <v/>
      </c>
      <c r="D137" s="118" t="n">
        <v>4</v>
      </c>
      <c r="E137" s="118"/>
      <c r="F137" s="118" t="n">
        <v>7</v>
      </c>
      <c r="G137" s="118"/>
      <c r="H137" s="118" t="n">
        <v>0</v>
      </c>
      <c r="I137" s="118" t="str">
        <f aca="false">IF(H137=0,"",H137*100/$E$64)</f>
        <v/>
      </c>
      <c r="J137" s="118" t="n">
        <v>5</v>
      </c>
      <c r="K137" s="118"/>
      <c r="L137" s="118" t="n">
        <v>5</v>
      </c>
      <c r="M137" s="118"/>
      <c r="N137" s="118" t="n">
        <v>7</v>
      </c>
      <c r="O137" s="120"/>
      <c r="P137" s="121"/>
      <c r="Q137" s="122"/>
      <c r="R137" s="122"/>
      <c r="S137" s="122"/>
      <c r="T137" s="122"/>
    </row>
    <row r="138" customFormat="false" ht="25.5" hidden="false" customHeight="false" outlineLevel="0" collapsed="false">
      <c r="A138" s="90" t="s">
        <v>126</v>
      </c>
      <c r="B138" s="119" t="n">
        <v>14</v>
      </c>
      <c r="C138" s="118"/>
      <c r="D138" s="118" t="n">
        <v>13</v>
      </c>
      <c r="E138" s="118"/>
      <c r="F138" s="118" t="n">
        <v>7</v>
      </c>
      <c r="G138" s="118"/>
      <c r="H138" s="118" t="n">
        <v>13</v>
      </c>
      <c r="I138" s="118"/>
      <c r="J138" s="118" t="n">
        <v>9</v>
      </c>
      <c r="K138" s="118"/>
      <c r="L138" s="118" t="n">
        <v>8</v>
      </c>
      <c r="M138" s="118"/>
      <c r="N138" s="118" t="n">
        <v>8</v>
      </c>
      <c r="O138" s="120"/>
      <c r="P138" s="122"/>
      <c r="Q138" s="122"/>
      <c r="R138" s="122"/>
      <c r="S138" s="122"/>
      <c r="T138" s="122"/>
    </row>
    <row r="139" customFormat="false" ht="25.5" hidden="false" customHeight="false" outlineLevel="0" collapsed="false">
      <c r="A139" s="90" t="s">
        <v>127</v>
      </c>
      <c r="B139" s="119" t="n">
        <v>14</v>
      </c>
      <c r="C139" s="164"/>
      <c r="D139" s="164" t="n">
        <v>13</v>
      </c>
      <c r="E139" s="164"/>
      <c r="F139" s="164" t="n">
        <v>7</v>
      </c>
      <c r="G139" s="164"/>
      <c r="H139" s="164" t="n">
        <v>13</v>
      </c>
      <c r="I139" s="164"/>
      <c r="J139" s="164" t="n">
        <v>9</v>
      </c>
      <c r="K139" s="164"/>
      <c r="L139" s="164" t="n">
        <v>8</v>
      </c>
      <c r="M139" s="164"/>
      <c r="N139" s="164" t="n">
        <v>8</v>
      </c>
      <c r="O139" s="200"/>
    </row>
    <row r="140" customFormat="false" ht="38.25" hidden="false" customHeight="false" outlineLevel="0" collapsed="false">
      <c r="A140" s="126" t="s">
        <v>128</v>
      </c>
      <c r="B140" s="127" t="n">
        <v>2</v>
      </c>
      <c r="C140" s="127"/>
      <c r="D140" s="128" t="n">
        <v>2</v>
      </c>
      <c r="E140" s="128"/>
      <c r="F140" s="128" t="n">
        <v>2</v>
      </c>
      <c r="G140" s="128"/>
      <c r="H140" s="128" t="n">
        <v>2</v>
      </c>
      <c r="I140" s="128"/>
      <c r="J140" s="128" t="n">
        <v>2</v>
      </c>
      <c r="K140" s="128"/>
      <c r="L140" s="128" t="n">
        <v>2</v>
      </c>
      <c r="M140" s="128"/>
      <c r="N140" s="129" t="n">
        <v>2</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c r="C152" s="136" t="n">
        <v>0</v>
      </c>
      <c r="D152" s="137" t="str">
        <f aca="false">IF(C152=0,"",C152*100/B152)</f>
        <v/>
      </c>
      <c r="E152" s="179" t="n">
        <v>15</v>
      </c>
      <c r="F152" s="179" t="n">
        <v>14</v>
      </c>
      <c r="G152" s="180" t="n">
        <f aca="false">IF(F152=0,"",F152*100/E152)</f>
        <v>93.3333333333333</v>
      </c>
      <c r="H152" s="179" t="n">
        <v>9</v>
      </c>
      <c r="I152" s="179" t="n">
        <v>9</v>
      </c>
      <c r="J152" s="180" t="n">
        <f aca="false">IF(I152=0,"",I152*100/H152)</f>
        <v>100</v>
      </c>
      <c r="K152" s="179" t="n">
        <v>9</v>
      </c>
      <c r="L152" s="179" t="n">
        <v>9</v>
      </c>
      <c r="M152" s="180" t="n">
        <f aca="false">IF(L152=0,"",L152*100/K152)</f>
        <v>100</v>
      </c>
      <c r="N152" s="179" t="n">
        <v>15</v>
      </c>
      <c r="O152" s="179" t="n">
        <v>15</v>
      </c>
      <c r="P152" s="180" t="n">
        <f aca="false">IF(O152=0,"",O152*100/N152)</f>
        <v>100</v>
      </c>
      <c r="Q152" s="179" t="n">
        <v>15</v>
      </c>
      <c r="R152" s="179" t="n">
        <v>15</v>
      </c>
      <c r="S152" s="180" t="n">
        <f aca="false">IF(R152=0,"",R152*100/Q152)</f>
        <v>100</v>
      </c>
      <c r="T152" s="179" t="n">
        <v>15</v>
      </c>
      <c r="U152" s="179" t="n">
        <v>15</v>
      </c>
      <c r="V152" s="182" t="n">
        <f aca="false">IF(U152=0,"",U152*100/T152)</f>
        <v>100</v>
      </c>
      <c r="W152" s="143"/>
      <c r="X152" s="143"/>
      <c r="Y152" s="143"/>
      <c r="Z152" s="143"/>
    </row>
    <row r="153" customFormat="false" ht="25.5" hidden="false" customHeight="false" outlineLevel="0" collapsed="false">
      <c r="A153" s="144" t="s">
        <v>136</v>
      </c>
      <c r="B153" s="119"/>
      <c r="C153" s="119" t="n">
        <v>0</v>
      </c>
      <c r="D153" s="78" t="str">
        <f aca="false">IF(C153=0,"",C153*100/B153)</f>
        <v/>
      </c>
      <c r="E153" s="183" t="n">
        <v>14</v>
      </c>
      <c r="F153" s="183" t="n">
        <v>14</v>
      </c>
      <c r="G153" s="184" t="n">
        <f aca="false">IF(F153=0,"",F153*100/E153)</f>
        <v>100</v>
      </c>
      <c r="H153" s="183" t="n">
        <v>9</v>
      </c>
      <c r="I153" s="183" t="n">
        <v>9</v>
      </c>
      <c r="J153" s="184" t="n">
        <f aca="false">IF(I153=0,"",I153*100/H153)</f>
        <v>100</v>
      </c>
      <c r="K153" s="183" t="n">
        <v>9</v>
      </c>
      <c r="L153" s="183" t="n">
        <v>9</v>
      </c>
      <c r="M153" s="184" t="n">
        <f aca="false">IF(L153=0,"",L153*100/K153)</f>
        <v>100</v>
      </c>
      <c r="N153" s="183" t="n">
        <v>15</v>
      </c>
      <c r="O153" s="183" t="n">
        <v>15</v>
      </c>
      <c r="P153" s="184" t="n">
        <f aca="false">IF(O153=0,"",O153*100/N153)</f>
        <v>100</v>
      </c>
      <c r="Q153" s="183" t="n">
        <v>15</v>
      </c>
      <c r="R153" s="183" t="n">
        <v>15</v>
      </c>
      <c r="S153" s="184" t="n">
        <f aca="false">IF(R153=0,"",R153*100/Q153)</f>
        <v>100</v>
      </c>
      <c r="T153" s="183" t="n">
        <v>15</v>
      </c>
      <c r="U153" s="183" t="n">
        <v>15</v>
      </c>
      <c r="V153" s="186" t="n">
        <f aca="false">IF(U153=0,"",U153*100/T153)</f>
        <v>100</v>
      </c>
      <c r="W153" s="143"/>
      <c r="X153" s="143"/>
      <c r="Y153" s="143"/>
      <c r="Z153" s="143"/>
    </row>
    <row r="154" customFormat="false" ht="25.5" hidden="false" customHeight="false" outlineLevel="0" collapsed="false">
      <c r="A154" s="144" t="s">
        <v>137</v>
      </c>
      <c r="B154" s="78" t="str">
        <f aca="false">IF(C152=0,"",C152)</f>
        <v/>
      </c>
      <c r="C154" s="119"/>
      <c r="D154" s="78" t="str">
        <f aca="false">IF(C154=0,"",C154*100/B154)</f>
        <v/>
      </c>
      <c r="E154" s="184" t="n">
        <f aca="false">IF(F152=0,"",F152)</f>
        <v>14</v>
      </c>
      <c r="F154" s="183"/>
      <c r="G154" s="184" t="str">
        <f aca="false">IF(F154=0,"",F154*100/E154)</f>
        <v/>
      </c>
      <c r="H154" s="184" t="n">
        <f aca="false">IF(I152=0,"",I152)</f>
        <v>9</v>
      </c>
      <c r="I154" s="183"/>
      <c r="J154" s="184" t="str">
        <f aca="false">IF(I154=0,"",I154*100/H154)</f>
        <v/>
      </c>
      <c r="K154" s="184" t="n">
        <f aca="false">IF(L152=0,"",L152)</f>
        <v>9</v>
      </c>
      <c r="L154" s="183"/>
      <c r="M154" s="184" t="str">
        <f aca="false">IF(L154=0,"",L154*100/K154)</f>
        <v/>
      </c>
      <c r="N154" s="184" t="n">
        <f aca="false">IF(O152=0,"",O152)</f>
        <v>15</v>
      </c>
      <c r="O154" s="183"/>
      <c r="P154" s="184" t="str">
        <f aca="false">IF(O154=0,"",O154*100/N154)</f>
        <v/>
      </c>
      <c r="Q154" s="184" t="n">
        <f aca="false">IF(R152=0,"",R152)</f>
        <v>15</v>
      </c>
      <c r="R154" s="183"/>
      <c r="S154" s="184" t="str">
        <f aca="false">IF(R154=0,"",R154*100/Q154)</f>
        <v/>
      </c>
      <c r="T154" s="184" t="n">
        <f aca="false">IF(U152=0,"",U152)</f>
        <v>15</v>
      </c>
      <c r="U154" s="185"/>
      <c r="V154" s="186" t="str">
        <f aca="false">IF(U154=0,"",U154*100/T154)</f>
        <v/>
      </c>
      <c r="W154" s="143"/>
      <c r="X154" s="143"/>
      <c r="Y154" s="143"/>
      <c r="Z154" s="143"/>
    </row>
    <row r="155" customFormat="false" ht="38.25" hidden="false" customHeight="false" outlineLevel="0" collapsed="false">
      <c r="A155" s="144" t="s">
        <v>138</v>
      </c>
      <c r="B155" s="78" t="str">
        <f aca="false">IF(C153=0,"",C153)</f>
        <v/>
      </c>
      <c r="C155" s="119"/>
      <c r="D155" s="78" t="str">
        <f aca="false">IF(C155=0,"",C155*100/B155)</f>
        <v/>
      </c>
      <c r="E155" s="184" t="n">
        <f aca="false">IF(F153=0,"",F153)</f>
        <v>14</v>
      </c>
      <c r="F155" s="183"/>
      <c r="G155" s="184" t="str">
        <f aca="false">IF(F155=0,"",F155*100/E155)</f>
        <v/>
      </c>
      <c r="H155" s="184" t="n">
        <f aca="false">IF(I153=0,"",I153)</f>
        <v>9</v>
      </c>
      <c r="I155" s="183"/>
      <c r="J155" s="184" t="str">
        <f aca="false">IF(I155=0,"",I155*100/H155)</f>
        <v/>
      </c>
      <c r="K155" s="184" t="n">
        <f aca="false">IF(L153=0,"",L153)</f>
        <v>9</v>
      </c>
      <c r="L155" s="183"/>
      <c r="M155" s="184" t="str">
        <f aca="false">IF(L155=0,"",L155*100/K155)</f>
        <v/>
      </c>
      <c r="N155" s="184" t="n">
        <f aca="false">IF(O153=0,"",O153)</f>
        <v>15</v>
      </c>
      <c r="O155" s="183"/>
      <c r="P155" s="184" t="str">
        <f aca="false">IF(O155=0,"",O155*100/N155)</f>
        <v/>
      </c>
      <c r="Q155" s="184" t="n">
        <f aca="false">IF(R153=0,"",R153)</f>
        <v>15</v>
      </c>
      <c r="R155" s="183"/>
      <c r="S155" s="184" t="str">
        <f aca="false">IF(R155=0,"",R155*100/Q155)</f>
        <v/>
      </c>
      <c r="T155" s="184" t="n">
        <f aca="false">IF(U153=0,"",U153)</f>
        <v>15</v>
      </c>
      <c r="U155" s="185"/>
      <c r="V155" s="186" t="str">
        <f aca="false">IF(U155=0,"",U155*100/T155)</f>
        <v/>
      </c>
      <c r="W155" s="147"/>
      <c r="X155" s="147"/>
      <c r="Y155" s="147"/>
    </row>
    <row r="156" customFormat="false" ht="12.75" hidden="false" customHeight="false" outlineLevel="0" collapsed="false">
      <c r="A156" s="144" t="s">
        <v>139</v>
      </c>
      <c r="B156" s="119"/>
      <c r="C156" s="119"/>
      <c r="D156" s="78" t="str">
        <f aca="false">IF(C156=0,"",C156*100/B156)</f>
        <v/>
      </c>
      <c r="E156" s="183"/>
      <c r="F156" s="183"/>
      <c r="G156" s="184" t="str">
        <f aca="false">IF(F156=0,"",F156*100/E156)</f>
        <v/>
      </c>
      <c r="H156" s="183"/>
      <c r="I156" s="183"/>
      <c r="J156" s="184" t="str">
        <f aca="false">IF(I156=0,"",I156*100/H156)</f>
        <v/>
      </c>
      <c r="K156" s="183" t="n">
        <v>7</v>
      </c>
      <c r="L156" s="183" t="n">
        <v>100</v>
      </c>
      <c r="M156" s="184" t="n">
        <f aca="false">IF(L156=0,"",L156*100/K156)</f>
        <v>1428.57142857143</v>
      </c>
      <c r="N156" s="183" t="n">
        <v>4</v>
      </c>
      <c r="O156" s="183" t="n">
        <v>100</v>
      </c>
      <c r="P156" s="184" t="n">
        <f aca="false">IF(O156=0,"",O156*100/N156)</f>
        <v>2500</v>
      </c>
      <c r="Q156" s="183" t="n">
        <v>6</v>
      </c>
      <c r="R156" s="183" t="n">
        <v>100</v>
      </c>
      <c r="S156" s="184" t="n">
        <f aca="false">IF(R156=0,"",R156*100/Q156)</f>
        <v>1666.66666666667</v>
      </c>
      <c r="T156" s="183" t="n">
        <v>8</v>
      </c>
      <c r="U156" s="185" t="n">
        <v>100</v>
      </c>
      <c r="V156" s="186" t="n">
        <f aca="false">IF(U156=0,"",U156*100/T156)</f>
        <v>1250</v>
      </c>
    </row>
    <row r="157" customFormat="false" ht="38.25" hidden="false" customHeight="false" outlineLevel="0" collapsed="false">
      <c r="A157" s="144" t="s">
        <v>140</v>
      </c>
      <c r="B157" s="119"/>
      <c r="C157" s="119"/>
      <c r="D157" s="78" t="str">
        <f aca="false">IF(C157=0,"",C157*100/B157)</f>
        <v/>
      </c>
      <c r="E157" s="183" t="n">
        <v>0</v>
      </c>
      <c r="F157" s="183" t="n">
        <v>0</v>
      </c>
      <c r="G157" s="184" t="str">
        <f aca="false">IF(F157=0,"",F157*100/E157)</f>
        <v/>
      </c>
      <c r="H157" s="183" t="n">
        <v>0</v>
      </c>
      <c r="I157" s="183" t="n">
        <v>0</v>
      </c>
      <c r="J157" s="184" t="str">
        <f aca="false">IF(I157=0,"",I157*100/H157)</f>
        <v/>
      </c>
      <c r="K157" s="183" t="n">
        <v>0</v>
      </c>
      <c r="L157" s="183" t="n">
        <v>0</v>
      </c>
      <c r="M157" s="184" t="str">
        <f aca="false">IF(L157=0,"",L157*100/K157)</f>
        <v/>
      </c>
      <c r="N157" s="183" t="n">
        <v>0</v>
      </c>
      <c r="O157" s="183" t="n">
        <v>0</v>
      </c>
      <c r="P157" s="184" t="str">
        <f aca="false">IF(O157=0,"",O157*100/N157)</f>
        <v/>
      </c>
      <c r="Q157" s="183"/>
      <c r="R157" s="183"/>
      <c r="S157" s="184" t="str">
        <f aca="false">IF(R157=0,"",R157*100/Q157)</f>
        <v/>
      </c>
      <c r="T157" s="183"/>
      <c r="U157" s="185"/>
      <c r="V157" s="186" t="str">
        <f aca="false">IF(U157=0,"",U157*100/T157)</f>
        <v/>
      </c>
    </row>
    <row r="158" customFormat="false" ht="25.5" hidden="false" customHeight="false" outlineLevel="0" collapsed="false">
      <c r="A158" s="148" t="s">
        <v>141</v>
      </c>
      <c r="B158" s="127"/>
      <c r="C158" s="127"/>
      <c r="D158" s="149" t="str">
        <f aca="false">IF(C158=0,"",C158*100/B158)</f>
        <v/>
      </c>
      <c r="E158" s="188"/>
      <c r="F158" s="188"/>
      <c r="G158" s="189" t="str">
        <f aca="false">IF(F158=0,"",F158*100/E158)</f>
        <v/>
      </c>
      <c r="H158" s="188"/>
      <c r="I158" s="188"/>
      <c r="J158" s="189" t="str">
        <f aca="false">IF(I158=0,"",I158*100/H158)</f>
        <v/>
      </c>
      <c r="K158" s="188"/>
      <c r="L158" s="188"/>
      <c r="M158" s="189" t="str">
        <f aca="false">IF(L158=0,"",L158*100/K158)</f>
        <v/>
      </c>
      <c r="N158" s="188"/>
      <c r="O158" s="188"/>
      <c r="P158" s="189" t="str">
        <f aca="false">IF(O158=0,"",O158*100/N158)</f>
        <v/>
      </c>
      <c r="Q158" s="188" t="n">
        <v>5</v>
      </c>
      <c r="R158" s="188" t="n">
        <v>90</v>
      </c>
      <c r="S158" s="189" t="n">
        <f aca="false">IF(R158=0,"",R158*100/Q158)</f>
        <v>1800</v>
      </c>
      <c r="T158" s="188" t="n">
        <v>6</v>
      </c>
      <c r="U158" s="190" t="n">
        <v>90</v>
      </c>
      <c r="V158" s="191" t="n">
        <f aca="false">IF(U158=0,"",U158*100/T158)</f>
        <v>1500</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C85:D85 F85:V85 B86:V86 D89:V89 B152:C153 E152:F158 H152:I158 K152:L158 N152:O158 Q152:R158 T152:U158 C154:C155 B155 B156:C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40 D137:D140 F137:F140 H137:H140 J137:J140 L137:L140 N137:N140"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5 E85" type="whole">
      <formula1>1</formula1>
      <formula2>999999</formula2>
    </dataValidation>
  </dataValidations>
  <printOptions headings="false" gridLines="false" gridLinesSet="true" horizontalCentered="false" verticalCentered="false"/>
  <pageMargins left="0.708333333333333" right="0.708333333333333" top="0.559722222222222" bottom="0.5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W82" activeCellId="0" sqref="W1:AA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5" min="23" style="1" width="5.85"/>
    <col collapsed="false" customWidth="false" hidden="false" outlineLevel="0" max="257" min="66"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45</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46</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3</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4" t="s">
        <v>147</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t="s">
        <v>21</v>
      </c>
      <c r="D59" s="30" t="n">
        <v>1997</v>
      </c>
      <c r="E59" s="30"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42</v>
      </c>
      <c r="C78" s="59" t="n">
        <v>42</v>
      </c>
      <c r="D78" s="59" t="n">
        <v>45</v>
      </c>
      <c r="E78" s="59" t="n">
        <v>49</v>
      </c>
      <c r="F78" s="59" t="n">
        <v>54</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0</v>
      </c>
      <c r="R85" s="70" t="n">
        <v>0</v>
      </c>
      <c r="S85" s="69" t="n">
        <f aca="false">SUM(Q85:R85)</f>
        <v>0</v>
      </c>
      <c r="T85" s="70" t="n">
        <v>0</v>
      </c>
      <c r="U85" s="70" t="n">
        <v>0</v>
      </c>
      <c r="V85" s="71" t="n">
        <f aca="false">SUM(T85:U85)</f>
        <v>0</v>
      </c>
    </row>
    <row r="86" customFormat="false" ht="12.75" hidden="false" customHeight="false" outlineLevel="0" collapsed="false">
      <c r="A86" s="72" t="s">
        <v>93</v>
      </c>
      <c r="B86" s="73" t="n">
        <v>9</v>
      </c>
      <c r="C86" s="73" t="n">
        <v>0</v>
      </c>
      <c r="D86" s="74" t="n">
        <f aca="false">SUM(B86:C86)</f>
        <v>9</v>
      </c>
      <c r="E86" s="75" t="n">
        <v>9</v>
      </c>
      <c r="F86" s="75" t="n">
        <v>0</v>
      </c>
      <c r="G86" s="74" t="n">
        <f aca="false">SUM(E86:F86)</f>
        <v>9</v>
      </c>
      <c r="H86" s="75" t="n">
        <v>2</v>
      </c>
      <c r="I86" s="75" t="n">
        <v>0</v>
      </c>
      <c r="J86" s="74" t="n">
        <f aca="false">SUM(H86:I86)</f>
        <v>2</v>
      </c>
      <c r="K86" s="75" t="n">
        <v>2</v>
      </c>
      <c r="L86" s="75" t="n">
        <v>0</v>
      </c>
      <c r="M86" s="74" t="n">
        <f aca="false">SUM(K86:L86)</f>
        <v>2</v>
      </c>
      <c r="N86" s="75" t="n">
        <v>2</v>
      </c>
      <c r="O86" s="75" t="n">
        <v>0</v>
      </c>
      <c r="P86" s="74" t="n">
        <f aca="false">SUM(N86:O86)</f>
        <v>2</v>
      </c>
      <c r="Q86" s="75" t="n">
        <v>2</v>
      </c>
      <c r="R86" s="75" t="n">
        <v>0</v>
      </c>
      <c r="S86" s="74" t="n">
        <f aca="false">SUM(Q86:R86)</f>
        <v>2</v>
      </c>
      <c r="T86" s="75" t="n">
        <v>2</v>
      </c>
      <c r="U86" s="75" t="n">
        <v>0</v>
      </c>
      <c r="V86" s="76" t="n">
        <f aca="false">SUM(T86:U86)</f>
        <v>2</v>
      </c>
    </row>
    <row r="87" customFormat="false" ht="12.75" hidden="false" customHeight="false" outlineLevel="0" collapsed="false">
      <c r="A87" s="77" t="s">
        <v>94</v>
      </c>
      <c r="B87" s="78" t="n">
        <f aca="false">SUM(B85:B86)</f>
        <v>9</v>
      </c>
      <c r="C87" s="78" t="n">
        <f aca="false">SUM(C85:C86)</f>
        <v>0</v>
      </c>
      <c r="D87" s="78" t="n">
        <f aca="false">SUM(D85:D86)</f>
        <v>9</v>
      </c>
      <c r="E87" s="78" t="n">
        <f aca="false">SUM(E85:E86)</f>
        <v>9</v>
      </c>
      <c r="F87" s="78" t="n">
        <f aca="false">SUM(F85:F86)</f>
        <v>0</v>
      </c>
      <c r="G87" s="78" t="n">
        <f aca="false">SUM(G85:G86)</f>
        <v>9</v>
      </c>
      <c r="H87" s="78" t="n">
        <f aca="false">SUM(H85:H86)</f>
        <v>2</v>
      </c>
      <c r="I87" s="78" t="n">
        <f aca="false">SUM(I85:I86)</f>
        <v>0</v>
      </c>
      <c r="J87" s="78" t="n">
        <f aca="false">SUM(J85:J86)</f>
        <v>2</v>
      </c>
      <c r="K87" s="78" t="n">
        <f aca="false">SUM(K85:K86)</f>
        <v>2</v>
      </c>
      <c r="L87" s="78" t="n">
        <f aca="false">SUM(L85:L86)</f>
        <v>0</v>
      </c>
      <c r="M87" s="78" t="n">
        <f aca="false">SUM(M85:M86)</f>
        <v>2</v>
      </c>
      <c r="N87" s="78" t="n">
        <f aca="false">SUM(N85:N86)</f>
        <v>2</v>
      </c>
      <c r="O87" s="78" t="n">
        <f aca="false">SUM(O85:O86)</f>
        <v>0</v>
      </c>
      <c r="P87" s="78" t="n">
        <f aca="false">SUM(P85:P86)</f>
        <v>2</v>
      </c>
      <c r="Q87" s="78" t="n">
        <f aca="false">SUM(Q85:Q86)</f>
        <v>2</v>
      </c>
      <c r="R87" s="78" t="n">
        <f aca="false">SUM(R85:R86)</f>
        <v>0</v>
      </c>
      <c r="S87" s="78" t="n">
        <f aca="false">SUM(S85:S86)</f>
        <v>2</v>
      </c>
      <c r="T87" s="78" t="n">
        <f aca="false">SUM(T85:T86)</f>
        <v>2</v>
      </c>
      <c r="U87" s="78" t="n">
        <f aca="false">SUM(U85:U86)</f>
        <v>0</v>
      </c>
      <c r="V87" s="79" t="n">
        <f aca="false">SUM(V85:V86)</f>
        <v>2</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n">
        <f aca="false">IFERROR(H85*100/H87,"")</f>
        <v>0</v>
      </c>
      <c r="I88" s="80" t="str">
        <f aca="false">IFERROR(I85*100/I87,"")</f>
        <v/>
      </c>
      <c r="J88" s="80" t="n">
        <f aca="false">IFERROR(J85*100/J87,"")</f>
        <v>0</v>
      </c>
      <c r="K88" s="80" t="n">
        <f aca="false">IFERROR(K85*100/K87,"")</f>
        <v>0</v>
      </c>
      <c r="L88" s="80" t="str">
        <f aca="false">IFERROR(L85*100/L87,"")</f>
        <v/>
      </c>
      <c r="M88" s="80" t="n">
        <f aca="false">IFERROR(M85*100/M87,"")</f>
        <v>0</v>
      </c>
      <c r="N88" s="80" t="n">
        <f aca="false">IFERROR(N85*100/N87,"")</f>
        <v>0</v>
      </c>
      <c r="O88" s="80" t="str">
        <f aca="false">IFERROR(O85*100/O87,"")</f>
        <v/>
      </c>
      <c r="P88" s="80" t="n">
        <f aca="false">IFERROR(P85*100/P87,"")</f>
        <v>0</v>
      </c>
      <c r="Q88" s="80" t="n">
        <f aca="false">IFERROR(Q85*100/Q87,"")</f>
        <v>0</v>
      </c>
      <c r="R88" s="80" t="str">
        <f aca="false">IFERROR(R85*100/R87,"")</f>
        <v/>
      </c>
      <c r="S88" s="80" t="n">
        <f aca="false">IFERROR(S85*100/S87,"")</f>
        <v>0</v>
      </c>
      <c r="T88" s="80" t="n">
        <f aca="false">IFERROR(T85*100/T87,"")</f>
        <v>0</v>
      </c>
      <c r="U88" s="80" t="str">
        <f aca="false">IFERROR(U85*100/U87,"")</f>
        <v/>
      </c>
      <c r="V88" s="81" t="n">
        <f aca="false">IFERROR(V85*100/V87,"")</f>
        <v>0</v>
      </c>
    </row>
    <row r="89" customFormat="false" ht="25.5" hidden="false" customHeight="false" outlineLevel="0" collapsed="false">
      <c r="A89" s="82" t="s">
        <v>96</v>
      </c>
      <c r="B89" s="83" t="n">
        <v>20</v>
      </c>
      <c r="C89" s="83" t="n">
        <v>0</v>
      </c>
      <c r="D89" s="84" t="n">
        <v>20</v>
      </c>
      <c r="E89" s="84" t="n">
        <v>20</v>
      </c>
      <c r="F89" s="84" t="n">
        <v>0</v>
      </c>
      <c r="G89" s="84" t="n">
        <v>20</v>
      </c>
      <c r="H89" s="84" t="n">
        <v>24</v>
      </c>
      <c r="I89" s="84" t="n">
        <v>6</v>
      </c>
      <c r="J89" s="84" t="n">
        <f aca="false">H89+I89</f>
        <v>30</v>
      </c>
      <c r="K89" s="84" t="n">
        <v>24</v>
      </c>
      <c r="L89" s="84" t="n">
        <v>6</v>
      </c>
      <c r="M89" s="84" t="n">
        <f aca="false">K89+L89</f>
        <v>30</v>
      </c>
      <c r="N89" s="84" t="n">
        <v>24</v>
      </c>
      <c r="O89" s="84" t="n">
        <v>6</v>
      </c>
      <c r="P89" s="84" t="n">
        <f aca="false">N89+O89</f>
        <v>30</v>
      </c>
      <c r="Q89" s="84" t="n">
        <v>24</v>
      </c>
      <c r="R89" s="84" t="n">
        <v>6</v>
      </c>
      <c r="S89" s="84" t="n">
        <f aca="false">Q89+R89</f>
        <v>30</v>
      </c>
      <c r="T89" s="84" t="n">
        <v>24</v>
      </c>
      <c r="U89" s="84" t="n">
        <v>6</v>
      </c>
      <c r="V89" s="84" t="n">
        <f aca="false">T89+U89</f>
        <v>30</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v>0</v>
      </c>
      <c r="E94" s="87" t="n">
        <v>0</v>
      </c>
      <c r="F94" s="87" t="n">
        <v>0</v>
      </c>
      <c r="G94" s="69" t="n">
        <v>0</v>
      </c>
      <c r="H94" s="87" t="n">
        <v>0</v>
      </c>
      <c r="I94" s="87" t="n">
        <v>0</v>
      </c>
      <c r="J94" s="69" t="n">
        <v>0</v>
      </c>
      <c r="K94" s="87" t="n">
        <v>0</v>
      </c>
      <c r="L94" s="87" t="n">
        <v>0</v>
      </c>
      <c r="M94" s="69" t="n">
        <v>0</v>
      </c>
      <c r="N94" s="87" t="n">
        <v>0</v>
      </c>
      <c r="O94" s="87" t="n">
        <v>0</v>
      </c>
      <c r="P94" s="88" t="n">
        <f aca="false">SUM(N94:O94)</f>
        <v>0</v>
      </c>
      <c r="Q94" s="87" t="n">
        <v>0</v>
      </c>
      <c r="R94" s="87" t="n">
        <v>0</v>
      </c>
      <c r="S94" s="88" t="n">
        <f aca="false">SUM(Q94:R94)</f>
        <v>0</v>
      </c>
      <c r="T94" s="87" t="n">
        <v>0</v>
      </c>
      <c r="U94" s="87" t="n">
        <v>0</v>
      </c>
      <c r="V94" s="8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92" t="n">
        <f aca="false">SUM(N95:O95)</f>
        <v>0</v>
      </c>
      <c r="Q95" s="91" t="n">
        <v>0</v>
      </c>
      <c r="R95" s="91" t="n">
        <v>0</v>
      </c>
      <c r="S95" s="92" t="n">
        <f aca="false">SUM(Q95:R95)</f>
        <v>0</v>
      </c>
      <c r="T95" s="91" t="n">
        <v>0</v>
      </c>
      <c r="U95" s="91" t="n">
        <v>0</v>
      </c>
      <c r="V95" s="93"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92" t="n">
        <f aca="false">SUM(N96:O96)</f>
        <v>0</v>
      </c>
      <c r="Q96" s="91" t="n">
        <v>0</v>
      </c>
      <c r="R96" s="91" t="n">
        <v>0</v>
      </c>
      <c r="S96" s="92" t="n">
        <f aca="false">SUM(Q96:R96)</f>
        <v>0</v>
      </c>
      <c r="T96" s="91" t="n">
        <v>0</v>
      </c>
      <c r="U96" s="91" t="n">
        <v>0</v>
      </c>
      <c r="V96" s="93"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6"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3"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3"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92" t="n">
        <f aca="false">SUM(N100:O100)</f>
        <v>0</v>
      </c>
      <c r="Q100" s="91" t="n">
        <v>0</v>
      </c>
      <c r="R100" s="91" t="n">
        <v>0</v>
      </c>
      <c r="S100" s="92" t="n">
        <f aca="false">SUM(Q100:R100)</f>
        <v>0</v>
      </c>
      <c r="T100" s="91" t="n">
        <v>0</v>
      </c>
      <c r="U100" s="91" t="n">
        <v>0</v>
      </c>
      <c r="V100" s="93"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92" t="n">
        <f aca="false">SUM(N101:O101)</f>
        <v>0</v>
      </c>
      <c r="Q101" s="91" t="n">
        <v>0</v>
      </c>
      <c r="R101" s="91" t="n">
        <v>0</v>
      </c>
      <c r="S101" s="92" t="n">
        <f aca="false">SUM(Q101:R101)</f>
        <v>0</v>
      </c>
      <c r="T101" s="91" t="n">
        <v>0</v>
      </c>
      <c r="U101" s="91" t="n">
        <v>0</v>
      </c>
      <c r="V101" s="93"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92" t="n">
        <f aca="false">SUM(N102:O102)</f>
        <v>0</v>
      </c>
      <c r="Q102" s="91" t="n">
        <v>0</v>
      </c>
      <c r="R102" s="91" t="n">
        <v>0</v>
      </c>
      <c r="S102" s="92" t="n">
        <f aca="false">SUM(Q102:R102)</f>
        <v>0</v>
      </c>
      <c r="T102" s="91" t="n">
        <v>0</v>
      </c>
      <c r="U102" s="91" t="n">
        <v>0</v>
      </c>
      <c r="V102" s="93" t="n">
        <f aca="false">SUM(T102:U102)</f>
        <v>0</v>
      </c>
    </row>
    <row r="103" customFormat="false" ht="12.75" hidden="false" customHeight="false" outlineLevel="0" collapsed="false">
      <c r="A103" s="97" t="s">
        <v>108</v>
      </c>
      <c r="B103" s="91" t="n">
        <v>0</v>
      </c>
      <c r="C103" s="91" t="n">
        <v>0</v>
      </c>
      <c r="D103" s="98" t="n">
        <f aca="false">SUM(B103:C103)</f>
        <v>0</v>
      </c>
      <c r="E103" s="91" t="n">
        <v>0</v>
      </c>
      <c r="F103" s="91" t="n">
        <v>0</v>
      </c>
      <c r="G103" s="98" t="n">
        <f aca="false">SUM(E103:F103)</f>
        <v>0</v>
      </c>
      <c r="H103" s="91" t="n">
        <v>0</v>
      </c>
      <c r="I103" s="91" t="n">
        <v>0</v>
      </c>
      <c r="J103" s="98" t="n">
        <f aca="false">SUM(H103:I103)</f>
        <v>0</v>
      </c>
      <c r="K103" s="91" t="n">
        <v>0</v>
      </c>
      <c r="L103" s="91" t="n">
        <v>0</v>
      </c>
      <c r="M103" s="98" t="n">
        <f aca="false">SUM(K103:L103)</f>
        <v>0</v>
      </c>
      <c r="N103" s="91" t="n">
        <v>0</v>
      </c>
      <c r="O103" s="91" t="n">
        <v>0</v>
      </c>
      <c r="P103" s="92" t="n">
        <f aca="false">SUM(N103:O103)</f>
        <v>0</v>
      </c>
      <c r="Q103" s="91" t="n">
        <v>0</v>
      </c>
      <c r="R103" s="91" t="n">
        <v>0</v>
      </c>
      <c r="S103" s="92" t="n">
        <f aca="false">SUM(Q103:R103)</f>
        <v>0</v>
      </c>
      <c r="T103" s="91" t="n">
        <v>0</v>
      </c>
      <c r="U103" s="91" t="n">
        <v>0</v>
      </c>
      <c r="V103" s="93"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t="n">
        <v>0</v>
      </c>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t="n">
        <v>0</v>
      </c>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t="n">
        <v>0</v>
      </c>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43</v>
      </c>
      <c r="C129" s="92" t="n">
        <f aca="false">IF(B129=0,"",B129*100/$B$78)</f>
        <v>102.380952380952</v>
      </c>
      <c r="D129" s="118" t="n">
        <v>45</v>
      </c>
      <c r="E129" s="92" t="n">
        <f aca="false">IF(D129=0,"",D129*100/$C$78)</f>
        <v>107.142857142857</v>
      </c>
      <c r="F129" s="118" t="n">
        <v>44</v>
      </c>
      <c r="G129" s="92" t="n">
        <f aca="false">IF(F129=0,"",F129*100/$D$78)</f>
        <v>97.7777777777778</v>
      </c>
      <c r="H129" s="118" t="n">
        <v>44</v>
      </c>
      <c r="I129" s="92" t="n">
        <f aca="false">IF(H129=0,"",H129*100/$E$78)</f>
        <v>89.7959183673469</v>
      </c>
      <c r="J129" s="118" t="n">
        <v>45</v>
      </c>
      <c r="K129" s="92" t="n">
        <f aca="false">IF(J129=0,"",J129*100/$F$78)</f>
        <v>83.3333333333333</v>
      </c>
      <c r="L129" s="118" t="n">
        <v>45</v>
      </c>
      <c r="M129" s="92" t="e">
        <f aca="false">IF(L129=0,"",L129*100/$G$78)</f>
        <v>#DIV/0!</v>
      </c>
      <c r="N129" s="118" t="n">
        <v>45</v>
      </c>
      <c r="O129" s="93" t="e">
        <f aca="false">IF(N129=0,"",N129*100/$H$78)</f>
        <v>#DIV/0!</v>
      </c>
    </row>
    <row r="130" customFormat="false" ht="12.75" hidden="false" customHeight="false" outlineLevel="0" collapsed="false">
      <c r="A130" s="117" t="s">
        <v>118</v>
      </c>
      <c r="B130" s="78" t="n">
        <f aca="false">SUM(B126:B129)</f>
        <v>43</v>
      </c>
      <c r="C130" s="92" t="n">
        <f aca="false">IF(B130=0,"",B130*100/$B$78)</f>
        <v>102.380952380952</v>
      </c>
      <c r="D130" s="78" t="n">
        <f aca="false">SUM(D126:D129)</f>
        <v>45</v>
      </c>
      <c r="E130" s="92" t="n">
        <f aca="false">IF(D130=0,"",D130*100/$C$78)</f>
        <v>107.142857142857</v>
      </c>
      <c r="F130" s="78" t="n">
        <f aca="false">SUM(F126:F129)</f>
        <v>44</v>
      </c>
      <c r="G130" s="92" t="n">
        <f aca="false">IF(F130=0,"",F130*100/$D$78)</f>
        <v>97.7777777777778</v>
      </c>
      <c r="H130" s="78" t="n">
        <f aca="false">SUM(H126:H129)</f>
        <v>44</v>
      </c>
      <c r="I130" s="92" t="n">
        <f aca="false">IF(H130=0,"",H130*100/$E$78)</f>
        <v>89.7959183673469</v>
      </c>
      <c r="J130" s="78" t="n">
        <f aca="false">SUM(J126:J129)</f>
        <v>45</v>
      </c>
      <c r="K130" s="92" t="n">
        <f aca="false">IF(J130=0,"",J130*100/$F$78)</f>
        <v>83.3333333333333</v>
      </c>
      <c r="L130" s="78" t="n">
        <f aca="false">SUM(L126:L129)</f>
        <v>45</v>
      </c>
      <c r="M130" s="92" t="e">
        <f aca="false">IF(L130=0,"",L130*100/$G$78)</f>
        <v>#DIV/0!</v>
      </c>
      <c r="N130" s="78" t="n">
        <f aca="false">SUM(N126:N129)</f>
        <v>45</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t="n">
        <v>10</v>
      </c>
      <c r="C132" s="92" t="n">
        <f aca="false">IFERROR(B132*100/B78,"")</f>
        <v>23.8095238095238</v>
      </c>
      <c r="D132" s="73" t="n">
        <v>12</v>
      </c>
      <c r="E132" s="92" t="n">
        <f aca="false">IFERROR(D132*100/C78,"")</f>
        <v>28.5714285714286</v>
      </c>
      <c r="F132" s="73" t="n">
        <v>14</v>
      </c>
      <c r="G132" s="92" t="n">
        <f aca="false">IFERROR(F132*100/D78,"")</f>
        <v>31.1111111111111</v>
      </c>
      <c r="H132" s="73" t="n">
        <v>20</v>
      </c>
      <c r="I132" s="92" t="n">
        <f aca="false">IFERROR(H132*100/E78,"")</f>
        <v>40.8163265306122</v>
      </c>
      <c r="J132" s="73" t="n">
        <v>20</v>
      </c>
      <c r="K132" s="92" t="n">
        <f aca="false">IFERROR(J132*100/F78,"")</f>
        <v>37.037037037037</v>
      </c>
      <c r="L132" s="73" t="n">
        <v>20</v>
      </c>
      <c r="M132" s="92" t="str">
        <f aca="false">IFERROR(L132*100/G78,"")</f>
        <v/>
      </c>
      <c r="N132" s="73" t="n">
        <v>25</v>
      </c>
      <c r="O132" s="93" t="str">
        <f aca="false">IFERROR(N132*100/H78,"")</f>
        <v/>
      </c>
    </row>
    <row r="133" customFormat="false" ht="25.5" hidden="false" customHeight="false" outlineLevel="0" collapsed="false">
      <c r="A133" s="97" t="s">
        <v>121</v>
      </c>
      <c r="B133" s="73" t="n">
        <v>5</v>
      </c>
      <c r="C133" s="92" t="n">
        <f aca="false">IFERROR(B133*100/B132,"")</f>
        <v>50</v>
      </c>
      <c r="D133" s="73" t="n">
        <v>7</v>
      </c>
      <c r="E133" s="92" t="n">
        <f aca="false">IFERROR(D133*100/D132,"")</f>
        <v>58.3333333333333</v>
      </c>
      <c r="F133" s="73" t="n">
        <v>8</v>
      </c>
      <c r="G133" s="92" t="n">
        <f aca="false">IFERROR(F133*100/F132,"")</f>
        <v>57.1428571428571</v>
      </c>
      <c r="H133" s="73" t="n">
        <v>8</v>
      </c>
      <c r="I133" s="92" t="n">
        <f aca="false">IFERROR(H133*100/H132,"")</f>
        <v>40</v>
      </c>
      <c r="J133" s="73" t="n">
        <v>10</v>
      </c>
      <c r="K133" s="92" t="n">
        <f aca="false">IFERROR(J133*100/J132,"")</f>
        <v>50</v>
      </c>
      <c r="L133" s="73" t="n">
        <v>12</v>
      </c>
      <c r="M133" s="92" t="n">
        <f aca="false">IFERROR(L133*100/L132,"")</f>
        <v>60</v>
      </c>
      <c r="N133" s="73" t="n">
        <v>14</v>
      </c>
      <c r="O133" s="93" t="n">
        <f aca="false">IFERROR(N133*100/N132,"")</f>
        <v>56</v>
      </c>
    </row>
    <row r="134" customFormat="false" ht="25.5" hidden="false" customHeight="false" outlineLevel="0" collapsed="false">
      <c r="A134" s="97" t="s">
        <v>122</v>
      </c>
      <c r="B134" s="73" t="n">
        <v>0</v>
      </c>
      <c r="C134" s="92" t="n">
        <f aca="false">IFERROR(B134*100/B132,"")</f>
        <v>0</v>
      </c>
      <c r="D134" s="73" t="n">
        <v>0</v>
      </c>
      <c r="E134" s="92" t="n">
        <f aca="false">IFERROR(D134*100/D132,"")</f>
        <v>0</v>
      </c>
      <c r="F134" s="73" t="n">
        <v>0</v>
      </c>
      <c r="G134" s="92" t="n">
        <f aca="false">IFERROR(F134*100/F132,"")</f>
        <v>0</v>
      </c>
      <c r="H134" s="73" t="n">
        <v>0</v>
      </c>
      <c r="I134" s="92" t="n">
        <f aca="false">IFERROR(H134*100/H132,"")</f>
        <v>0</v>
      </c>
      <c r="J134" s="73" t="n">
        <v>0</v>
      </c>
      <c r="K134" s="92" t="n">
        <f aca="false">IFERROR(J134*100/J132,"")</f>
        <v>0</v>
      </c>
      <c r="L134" s="73" t="n">
        <v>1</v>
      </c>
      <c r="M134" s="92" t="n">
        <f aca="false">IFERROR(L134*100/L132,"")</f>
        <v>5</v>
      </c>
      <c r="N134" s="73" t="n">
        <v>2</v>
      </c>
      <c r="O134" s="93" t="n">
        <f aca="false">IFERROR(N134*100/N132,"")</f>
        <v>8</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25.5" hidden="false" customHeight="false" outlineLevel="0" collapsed="false">
      <c r="A137" s="90" t="s">
        <v>125</v>
      </c>
      <c r="B137" s="119" t="n">
        <v>14</v>
      </c>
      <c r="C137" s="118" t="n">
        <v>100</v>
      </c>
      <c r="D137" s="118" t="n">
        <v>9</v>
      </c>
      <c r="E137" s="118" t="n">
        <v>60</v>
      </c>
      <c r="F137" s="118" t="n">
        <v>16</v>
      </c>
      <c r="G137" s="118" t="n">
        <v>100</v>
      </c>
      <c r="H137" s="118" t="n">
        <v>19</v>
      </c>
      <c r="I137" s="118" t="n">
        <v>100</v>
      </c>
      <c r="J137" s="118" t="n">
        <v>19</v>
      </c>
      <c r="K137" s="118" t="n">
        <v>100</v>
      </c>
      <c r="L137" s="118" t="n">
        <v>19</v>
      </c>
      <c r="M137" s="118" t="n">
        <v>100</v>
      </c>
      <c r="N137" s="118" t="n">
        <v>19</v>
      </c>
      <c r="O137" s="120" t="n">
        <v>100</v>
      </c>
      <c r="P137" s="121"/>
      <c r="Q137" s="122"/>
      <c r="R137" s="122"/>
      <c r="S137" s="122"/>
      <c r="T137" s="122"/>
    </row>
    <row r="138" customFormat="false" ht="25.5" hidden="false" customHeight="false" outlineLevel="0" collapsed="false">
      <c r="A138" s="90" t="s">
        <v>126</v>
      </c>
      <c r="B138" s="119" t="n">
        <v>12</v>
      </c>
      <c r="C138" s="118" t="n">
        <v>98</v>
      </c>
      <c r="D138" s="118" t="n">
        <v>13</v>
      </c>
      <c r="E138" s="118" t="n">
        <v>98</v>
      </c>
      <c r="F138" s="118" t="n">
        <v>13</v>
      </c>
      <c r="G138" s="118" t="n">
        <v>100</v>
      </c>
      <c r="H138" s="118" t="n">
        <v>15</v>
      </c>
      <c r="I138" s="118" t="n">
        <v>100</v>
      </c>
      <c r="J138" s="118" t="n">
        <v>15</v>
      </c>
      <c r="K138" s="118" t="n">
        <v>100</v>
      </c>
      <c r="L138" s="118" t="n">
        <v>15</v>
      </c>
      <c r="M138" s="118" t="n">
        <v>100</v>
      </c>
      <c r="N138" s="118" t="n">
        <v>15</v>
      </c>
      <c r="O138" s="120" t="n">
        <v>10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3</v>
      </c>
      <c r="C140" s="127"/>
      <c r="D140" s="128" t="n">
        <v>3</v>
      </c>
      <c r="E140" s="128"/>
      <c r="F140" s="128" t="n">
        <v>3</v>
      </c>
      <c r="G140" s="128"/>
      <c r="H140" s="128" t="n">
        <v>3</v>
      </c>
      <c r="I140" s="128"/>
      <c r="J140" s="128" t="n">
        <v>3</v>
      </c>
      <c r="K140" s="128"/>
      <c r="L140" s="128" t="n">
        <v>3</v>
      </c>
      <c r="M140" s="128"/>
      <c r="N140" s="129" t="n">
        <v>3</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t="n">
        <v>14</v>
      </c>
      <c r="C152" s="136" t="n">
        <v>14</v>
      </c>
      <c r="D152" s="137" t="n">
        <f aca="false">IF(C152=0,"",C152*100/B152)</f>
        <v>100</v>
      </c>
      <c r="E152" s="138" t="n">
        <v>15</v>
      </c>
      <c r="F152" s="138" t="n">
        <v>15</v>
      </c>
      <c r="G152" s="139" t="n">
        <f aca="false">IF(F152=0,"",F152*100/E152)</f>
        <v>100</v>
      </c>
      <c r="H152" s="138" t="n">
        <v>14</v>
      </c>
      <c r="I152" s="138" t="n">
        <v>14</v>
      </c>
      <c r="J152" s="139" t="n">
        <f aca="false">IF(I152=0,"",I152*100/H152)</f>
        <v>100</v>
      </c>
      <c r="K152" s="138" t="n">
        <v>16</v>
      </c>
      <c r="L152" s="138" t="n">
        <v>16</v>
      </c>
      <c r="M152" s="139" t="n">
        <f aca="false">IF(L152=0,"",L152*100/K152)</f>
        <v>100</v>
      </c>
      <c r="N152" s="138" t="n">
        <v>16</v>
      </c>
      <c r="O152" s="138" t="n">
        <v>16</v>
      </c>
      <c r="P152" s="139" t="n">
        <f aca="false">IF(O152=0,"",O152*100/N152)</f>
        <v>100</v>
      </c>
      <c r="Q152" s="138" t="n">
        <v>16</v>
      </c>
      <c r="R152" s="138" t="n">
        <v>16</v>
      </c>
      <c r="S152" s="139" t="n">
        <f aca="false">IF(R152=0,"",R152*100/Q152)</f>
        <v>100</v>
      </c>
      <c r="T152" s="138" t="n">
        <v>16</v>
      </c>
      <c r="U152" s="138" t="n">
        <v>16</v>
      </c>
      <c r="V152" s="141" t="n">
        <f aca="false">IF(U152=0,"",U152*100/T152)</f>
        <v>100</v>
      </c>
      <c r="W152" s="143"/>
      <c r="X152" s="143"/>
    </row>
    <row r="153" customFormat="false" ht="25.5" hidden="false" customHeight="false" outlineLevel="0" collapsed="false">
      <c r="A153" s="144" t="s">
        <v>136</v>
      </c>
      <c r="B153" s="119" t="n">
        <v>14</v>
      </c>
      <c r="C153" s="119" t="n">
        <v>14</v>
      </c>
      <c r="D153" s="78" t="n">
        <f aca="false">IF(C153=0,"",C153*100/B153)</f>
        <v>100</v>
      </c>
      <c r="E153" s="119" t="n">
        <v>15</v>
      </c>
      <c r="F153" s="119" t="n">
        <v>9</v>
      </c>
      <c r="G153" s="78" t="n">
        <f aca="false">IF(F153=0,"",F153*100/E153)</f>
        <v>60</v>
      </c>
      <c r="H153" s="119" t="n">
        <v>14</v>
      </c>
      <c r="I153" s="119" t="n">
        <v>14</v>
      </c>
      <c r="J153" s="78" t="n">
        <f aca="false">IF(I153=0,"",I153*100/H153)</f>
        <v>100</v>
      </c>
      <c r="K153" s="119" t="n">
        <v>16</v>
      </c>
      <c r="L153" s="119" t="n">
        <v>16</v>
      </c>
      <c r="M153" s="78" t="n">
        <f aca="false">IF(L153=0,"",L153*100/K153)</f>
        <v>100</v>
      </c>
      <c r="N153" s="119" t="n">
        <v>16</v>
      </c>
      <c r="O153" s="119" t="n">
        <v>16</v>
      </c>
      <c r="P153" s="78" t="n">
        <f aca="false">IF(O153=0,"",O153*100/N153)</f>
        <v>100</v>
      </c>
      <c r="Q153" s="119" t="n">
        <v>16</v>
      </c>
      <c r="R153" s="119" t="n">
        <v>16</v>
      </c>
      <c r="S153" s="78" t="n">
        <f aca="false">IF(R153=0,"",R153*100/Q153)</f>
        <v>100</v>
      </c>
      <c r="T153" s="119" t="n">
        <v>16</v>
      </c>
      <c r="U153" s="119" t="n">
        <v>16</v>
      </c>
      <c r="V153" s="79" t="n">
        <f aca="false">IF(U153=0,"",U153*100/T153)</f>
        <v>100</v>
      </c>
      <c r="W153" s="143"/>
      <c r="X153" s="143"/>
    </row>
    <row r="154" customFormat="false" ht="25.5" hidden="false" customHeight="false" outlineLevel="0" collapsed="false">
      <c r="A154" s="144" t="s">
        <v>137</v>
      </c>
      <c r="B154" s="78" t="n">
        <f aca="false">IF(C152=0,"",C152)</f>
        <v>14</v>
      </c>
      <c r="C154" s="119" t="n">
        <v>14</v>
      </c>
      <c r="D154" s="78" t="n">
        <f aca="false">IF(C154=0,"",C154*100/B154)</f>
        <v>100</v>
      </c>
      <c r="E154" s="78" t="n">
        <f aca="false">IF(F152=0,"",F152)</f>
        <v>15</v>
      </c>
      <c r="F154" s="119" t="n">
        <v>15</v>
      </c>
      <c r="G154" s="78" t="n">
        <f aca="false">IF(F154=0,"",F154*100/E154)</f>
        <v>100</v>
      </c>
      <c r="H154" s="78" t="n">
        <f aca="false">IF(I152=0,"",I152)</f>
        <v>14</v>
      </c>
      <c r="I154" s="119" t="n">
        <v>16</v>
      </c>
      <c r="J154" s="78" t="n">
        <f aca="false">IF(I154=0,"",I154*100/H154)</f>
        <v>114.285714285714</v>
      </c>
      <c r="K154" s="78" t="n">
        <f aca="false">IF(L152=0,"",L152)</f>
        <v>16</v>
      </c>
      <c r="L154" s="119" t="n">
        <v>19</v>
      </c>
      <c r="M154" s="78" t="n">
        <f aca="false">IF(L154=0,"",L154*100/K154)</f>
        <v>118.75</v>
      </c>
      <c r="N154" s="78" t="n">
        <f aca="false">IF(O152=0,"",O152)</f>
        <v>16</v>
      </c>
      <c r="O154" s="119" t="n">
        <v>19</v>
      </c>
      <c r="P154" s="78" t="n">
        <f aca="false">IF(O154=0,"",O154*100/N154)</f>
        <v>118.75</v>
      </c>
      <c r="Q154" s="78" t="n">
        <f aca="false">IF(R152=0,"",R152)</f>
        <v>16</v>
      </c>
      <c r="R154" s="119" t="n">
        <v>19</v>
      </c>
      <c r="S154" s="78" t="n">
        <f aca="false">IF(R154=0,"",R154*100/Q154)</f>
        <v>118.75</v>
      </c>
      <c r="T154" s="78" t="n">
        <f aca="false">IF(U152=0,"",U152)</f>
        <v>16</v>
      </c>
      <c r="U154" s="145" t="n">
        <v>19</v>
      </c>
      <c r="V154" s="79" t="n">
        <f aca="false">IF(U154=0,"",U154*100/T154)</f>
        <v>118.75</v>
      </c>
      <c r="W154" s="143"/>
      <c r="X154" s="143"/>
    </row>
    <row r="155" customFormat="false" ht="38.25" hidden="false" customHeight="false" outlineLevel="0" collapsed="false">
      <c r="A155" s="144" t="s">
        <v>138</v>
      </c>
      <c r="B155" s="78" t="n">
        <f aca="false">IF(C153=0,"",C153)</f>
        <v>14</v>
      </c>
      <c r="C155" s="119" t="n">
        <v>14</v>
      </c>
      <c r="D155" s="78" t="n">
        <f aca="false">IF(C155=0,"",C155*100/B155)</f>
        <v>100</v>
      </c>
      <c r="E155" s="78" t="n">
        <f aca="false">IF(F153=0,"",F153)</f>
        <v>9</v>
      </c>
      <c r="F155" s="119" t="n">
        <v>15</v>
      </c>
      <c r="G155" s="78" t="n">
        <f aca="false">IF(F155=0,"",F155*100/E155)</f>
        <v>166.666666666667</v>
      </c>
      <c r="H155" s="78" t="n">
        <f aca="false">IF(I153=0,"",I153)</f>
        <v>14</v>
      </c>
      <c r="I155" s="119" t="n">
        <v>16</v>
      </c>
      <c r="J155" s="78" t="n">
        <f aca="false">IF(I155=0,"",I155*100/H155)</f>
        <v>114.285714285714</v>
      </c>
      <c r="K155" s="78" t="n">
        <f aca="false">IF(L153=0,"",L153)</f>
        <v>16</v>
      </c>
      <c r="L155" s="119" t="n">
        <v>19</v>
      </c>
      <c r="M155" s="78" t="n">
        <f aca="false">IF(L155=0,"",L155*100/K155)</f>
        <v>118.75</v>
      </c>
      <c r="N155" s="78" t="n">
        <f aca="false">IF(O153=0,"",O153)</f>
        <v>16</v>
      </c>
      <c r="O155" s="119" t="n">
        <v>19</v>
      </c>
      <c r="P155" s="78" t="n">
        <f aca="false">IF(O155=0,"",O155*100/N155)</f>
        <v>118.75</v>
      </c>
      <c r="Q155" s="78" t="n">
        <f aca="false">IF(R153=0,"",R153)</f>
        <v>16</v>
      </c>
      <c r="R155" s="119" t="n">
        <v>19</v>
      </c>
      <c r="S155" s="78" t="n">
        <f aca="false">IF(R155=0,"",R155*100/Q155)</f>
        <v>118.75</v>
      </c>
      <c r="T155" s="78" t="n">
        <f aca="false">IF(U153=0,"",U153)</f>
        <v>16</v>
      </c>
      <c r="U155" s="145" t="n">
        <v>19</v>
      </c>
      <c r="V155" s="79" t="n">
        <f aca="false">IF(U155=0,"",U155*100/T155)</f>
        <v>118.75</v>
      </c>
      <c r="W155" s="147"/>
    </row>
    <row r="156" customFormat="false" ht="12.75" hidden="false" customHeight="false" outlineLevel="0" collapsed="false">
      <c r="A156" s="144" t="s">
        <v>139</v>
      </c>
      <c r="B156" s="119"/>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90277777777778" bottom="0.52013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99" activeCellId="0" sqref="C9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7" min="23" style="1" width="5.85"/>
    <col collapsed="false" customWidth="false" hidden="false" outlineLevel="0" max="257" min="68"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49</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0</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5" t="s">
        <v>15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156" t="s">
        <v>21</v>
      </c>
      <c r="D59" s="156" t="n">
        <v>1997</v>
      </c>
      <c r="E59" s="156"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157" t="s">
        <v>148</v>
      </c>
      <c r="B69" s="157"/>
      <c r="C69" s="157"/>
      <c r="D69" s="157"/>
      <c r="E69" s="157"/>
      <c r="F69" s="52" t="s">
        <v>75</v>
      </c>
      <c r="G69" s="52"/>
      <c r="H69" s="52"/>
      <c r="I69" s="52"/>
      <c r="J69" s="52"/>
      <c r="K69" s="52"/>
      <c r="L69" s="52"/>
      <c r="M69" s="52"/>
      <c r="N69" s="52"/>
    </row>
    <row r="70" customFormat="false" ht="12.75" hidden="false" customHeight="false" outlineLevel="0" collapsed="false">
      <c r="A70" s="157" t="s">
        <v>152</v>
      </c>
      <c r="B70" s="157"/>
      <c r="C70" s="157"/>
      <c r="D70" s="157"/>
      <c r="E70" s="157"/>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51</v>
      </c>
      <c r="C78" s="59" t="n">
        <v>49</v>
      </c>
      <c r="D78" s="59" t="n">
        <v>54</v>
      </c>
      <c r="E78" s="59" t="n">
        <v>66</v>
      </c>
      <c r="F78" s="59" t="n">
        <v>77</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1</v>
      </c>
      <c r="I85" s="70" t="n">
        <v>0</v>
      </c>
      <c r="J85" s="69" t="n">
        <f aca="false">SUM(H85:I85)</f>
        <v>1</v>
      </c>
      <c r="K85" s="70" t="n">
        <v>1</v>
      </c>
      <c r="L85" s="70" t="n">
        <v>0</v>
      </c>
      <c r="M85" s="69" t="n">
        <f aca="false">SUM(K85:L85)</f>
        <v>1</v>
      </c>
      <c r="N85" s="70" t="n">
        <v>1</v>
      </c>
      <c r="O85" s="70" t="n">
        <v>0</v>
      </c>
      <c r="P85" s="69" t="n">
        <f aca="false">SUM(N85:O85)</f>
        <v>1</v>
      </c>
      <c r="Q85" s="70" t="n">
        <v>2</v>
      </c>
      <c r="R85" s="70" t="n">
        <v>0</v>
      </c>
      <c r="S85" s="69" t="n">
        <f aca="false">SUM(Q85:R85)</f>
        <v>2</v>
      </c>
      <c r="T85" s="70" t="n">
        <v>2</v>
      </c>
      <c r="U85" s="70" t="n">
        <v>0</v>
      </c>
      <c r="V85" s="71" t="n">
        <f aca="false">SUM(T85:U85)</f>
        <v>2</v>
      </c>
    </row>
    <row r="86" customFormat="false" ht="12.75" hidden="false" customHeight="false" outlineLevel="0" collapsed="false">
      <c r="A86" s="72" t="s">
        <v>93</v>
      </c>
      <c r="B86" s="73" t="n">
        <v>9</v>
      </c>
      <c r="C86" s="73" t="n">
        <v>0</v>
      </c>
      <c r="D86" s="74" t="n">
        <f aca="false">SUM(B86:C86)</f>
        <v>9</v>
      </c>
      <c r="E86" s="75" t="n">
        <v>9</v>
      </c>
      <c r="F86" s="75" t="n">
        <v>0</v>
      </c>
      <c r="G86" s="74" t="n">
        <f aca="false">SUM(E86:F86)</f>
        <v>9</v>
      </c>
      <c r="H86" s="75" t="n">
        <v>2</v>
      </c>
      <c r="I86" s="75" t="n">
        <v>1</v>
      </c>
      <c r="J86" s="74" t="n">
        <f aca="false">SUM(H86:I86)</f>
        <v>3</v>
      </c>
      <c r="K86" s="75" t="n">
        <v>2</v>
      </c>
      <c r="L86" s="75" t="n">
        <v>1</v>
      </c>
      <c r="M86" s="74" t="n">
        <f aca="false">SUM(K86:L86)</f>
        <v>3</v>
      </c>
      <c r="N86" s="75" t="n">
        <v>2</v>
      </c>
      <c r="O86" s="75" t="n">
        <v>1</v>
      </c>
      <c r="P86" s="74" t="n">
        <f aca="false">SUM(N86:O86)</f>
        <v>3</v>
      </c>
      <c r="Q86" s="75" t="n">
        <v>2</v>
      </c>
      <c r="R86" s="75" t="n">
        <v>1</v>
      </c>
      <c r="S86" s="74" t="n">
        <f aca="false">SUM(Q86:R86)</f>
        <v>3</v>
      </c>
      <c r="T86" s="75" t="n">
        <v>2</v>
      </c>
      <c r="U86" s="75" t="n">
        <v>1</v>
      </c>
      <c r="V86" s="76" t="n">
        <f aca="false">SUM(T86:U86)</f>
        <v>3</v>
      </c>
    </row>
    <row r="87" customFormat="false" ht="12.75" hidden="false" customHeight="false" outlineLevel="0" collapsed="false">
      <c r="A87" s="77" t="s">
        <v>94</v>
      </c>
      <c r="B87" s="78" t="n">
        <f aca="false">SUM(B85:B86)</f>
        <v>9</v>
      </c>
      <c r="C87" s="78" t="n">
        <f aca="false">SUM(C85:C86)</f>
        <v>0</v>
      </c>
      <c r="D87" s="78" t="n">
        <f aca="false">SUM(D85:D86)</f>
        <v>9</v>
      </c>
      <c r="E87" s="78" t="n">
        <f aca="false">SUM(E85:E86)</f>
        <v>9</v>
      </c>
      <c r="F87" s="78" t="n">
        <f aca="false">SUM(F85:F86)</f>
        <v>0</v>
      </c>
      <c r="G87" s="78" t="n">
        <f aca="false">SUM(G85:G86)</f>
        <v>9</v>
      </c>
      <c r="H87" s="78" t="n">
        <f aca="false">SUM(H85:H86)</f>
        <v>3</v>
      </c>
      <c r="I87" s="78" t="n">
        <f aca="false">SUM(I85:I86)</f>
        <v>1</v>
      </c>
      <c r="J87" s="78" t="n">
        <f aca="false">SUM(J85:J86)</f>
        <v>4</v>
      </c>
      <c r="K87" s="78" t="n">
        <f aca="false">SUM(K85:K86)</f>
        <v>3</v>
      </c>
      <c r="L87" s="78" t="n">
        <f aca="false">SUM(L85:L86)</f>
        <v>1</v>
      </c>
      <c r="M87" s="78" t="n">
        <f aca="false">SUM(M85:M86)</f>
        <v>4</v>
      </c>
      <c r="N87" s="78" t="n">
        <f aca="false">SUM(N85:N86)</f>
        <v>3</v>
      </c>
      <c r="O87" s="78" t="n">
        <f aca="false">SUM(O85:O86)</f>
        <v>1</v>
      </c>
      <c r="P87" s="78" t="n">
        <f aca="false">SUM(P85:P86)</f>
        <v>4</v>
      </c>
      <c r="Q87" s="78" t="n">
        <f aca="false">SUM(Q85:Q86)</f>
        <v>4</v>
      </c>
      <c r="R87" s="78" t="n">
        <f aca="false">SUM(R85:R86)</f>
        <v>1</v>
      </c>
      <c r="S87" s="78" t="n">
        <f aca="false">SUM(S85:S86)</f>
        <v>5</v>
      </c>
      <c r="T87" s="78" t="n">
        <f aca="false">SUM(T85:T86)</f>
        <v>4</v>
      </c>
      <c r="U87" s="78" t="n">
        <f aca="false">SUM(U85:U86)</f>
        <v>1</v>
      </c>
      <c r="V87" s="79" t="n">
        <f aca="false">SUM(V85:V86)</f>
        <v>5</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n">
        <f aca="false">IFERROR(H85*100/H87,"")</f>
        <v>33.3333333333333</v>
      </c>
      <c r="I88" s="80" t="n">
        <f aca="false">IFERROR(I85*100/I87,"")</f>
        <v>0</v>
      </c>
      <c r="J88" s="80" t="n">
        <f aca="false">IFERROR(J85*100/J87,"")</f>
        <v>25</v>
      </c>
      <c r="K88" s="80" t="n">
        <f aca="false">IFERROR(K85*100/K87,"")</f>
        <v>33.3333333333333</v>
      </c>
      <c r="L88" s="80" t="n">
        <f aca="false">IFERROR(L85*100/L87,"")</f>
        <v>0</v>
      </c>
      <c r="M88" s="80" t="n">
        <f aca="false">IFERROR(M85*100/M87,"")</f>
        <v>25</v>
      </c>
      <c r="N88" s="80" t="n">
        <f aca="false">IFERROR(N85*100/N87,"")</f>
        <v>33.3333333333333</v>
      </c>
      <c r="O88" s="80" t="n">
        <f aca="false">IFERROR(O85*100/O87,"")</f>
        <v>0</v>
      </c>
      <c r="P88" s="80" t="n">
        <f aca="false">IFERROR(P85*100/P87,"")</f>
        <v>25</v>
      </c>
      <c r="Q88" s="80" t="n">
        <f aca="false">IFERROR(Q85*100/Q87,"")</f>
        <v>50</v>
      </c>
      <c r="R88" s="80" t="n">
        <f aca="false">IFERROR(R85*100/R87,"")</f>
        <v>0</v>
      </c>
      <c r="S88" s="80" t="n">
        <f aca="false">IFERROR(S85*100/S87,"")</f>
        <v>40</v>
      </c>
      <c r="T88" s="80" t="n">
        <f aca="false">IFERROR(T85*100/T87,"")</f>
        <v>50</v>
      </c>
      <c r="U88" s="80" t="n">
        <f aca="false">IFERROR(U85*100/U87,"")</f>
        <v>0</v>
      </c>
      <c r="V88" s="81" t="n">
        <f aca="false">IFERROR(V85*100/V87,"")</f>
        <v>40</v>
      </c>
    </row>
    <row r="89" customFormat="false" ht="25.5" hidden="false" customHeight="false" outlineLevel="0" collapsed="false">
      <c r="A89" s="82" t="s">
        <v>96</v>
      </c>
      <c r="B89" s="83" t="n">
        <v>27</v>
      </c>
      <c r="C89" s="83" t="n">
        <v>0</v>
      </c>
      <c r="D89" s="84" t="n">
        <v>27</v>
      </c>
      <c r="E89" s="84" t="n">
        <v>27</v>
      </c>
      <c r="F89" s="84" t="n">
        <v>0</v>
      </c>
      <c r="G89" s="84" t="n">
        <v>27</v>
      </c>
      <c r="H89" s="84" t="n">
        <v>37</v>
      </c>
      <c r="I89" s="84" t="n">
        <v>4</v>
      </c>
      <c r="J89" s="84" t="n">
        <f aca="false">H89+I89</f>
        <v>41</v>
      </c>
      <c r="K89" s="84" t="n">
        <v>37</v>
      </c>
      <c r="L89" s="84" t="n">
        <v>4</v>
      </c>
      <c r="M89" s="84" t="n">
        <f aca="false">K89+L89</f>
        <v>41</v>
      </c>
      <c r="N89" s="84" t="n">
        <v>37</v>
      </c>
      <c r="O89" s="84" t="n">
        <v>4</v>
      </c>
      <c r="P89" s="84" t="n">
        <f aca="false">N89+O89</f>
        <v>41</v>
      </c>
      <c r="Q89" s="84" t="n">
        <v>37</v>
      </c>
      <c r="R89" s="84" t="n">
        <v>4</v>
      </c>
      <c r="S89" s="84" t="n">
        <f aca="false">Q89+R89</f>
        <v>41</v>
      </c>
      <c r="T89" s="84" t="n">
        <v>37</v>
      </c>
      <c r="U89" s="84" t="n">
        <v>4</v>
      </c>
      <c r="V89" s="84" t="n">
        <f aca="false">T89+U89</f>
        <v>41</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1</v>
      </c>
      <c r="I94" s="87" t="n">
        <v>0</v>
      </c>
      <c r="J94" s="69" t="n">
        <f aca="false">SUM(H94:I94)</f>
        <v>1</v>
      </c>
      <c r="K94" s="87" t="n">
        <v>1</v>
      </c>
      <c r="L94" s="87" t="n">
        <v>0</v>
      </c>
      <c r="M94" s="69" t="n">
        <f aca="false">SUM(K94:L94)</f>
        <v>1</v>
      </c>
      <c r="N94" s="87" t="n">
        <v>1</v>
      </c>
      <c r="O94" s="87" t="n">
        <v>0</v>
      </c>
      <c r="P94" s="88" t="n">
        <f aca="false">SUM(N94:O94)</f>
        <v>1</v>
      </c>
      <c r="Q94" s="87" t="n">
        <v>1</v>
      </c>
      <c r="R94" s="87" t="n">
        <v>0</v>
      </c>
      <c r="S94" s="88" t="n">
        <f aca="false">SUM(Q94:R94)</f>
        <v>1</v>
      </c>
      <c r="T94" s="87" t="n">
        <v>1</v>
      </c>
      <c r="U94" s="87" t="n">
        <v>0</v>
      </c>
      <c r="V94" s="89" t="n">
        <f aca="false">SUM(T94:U94)</f>
        <v>1</v>
      </c>
    </row>
    <row r="95" customFormat="false" ht="12.75" hidden="false" customHeight="false" outlineLevel="0" collapsed="false">
      <c r="A95" s="90" t="s">
        <v>100</v>
      </c>
      <c r="B95" s="87" t="n">
        <v>0</v>
      </c>
      <c r="C95" s="87" t="n">
        <v>0</v>
      </c>
      <c r="D95" s="74" t="n">
        <f aca="false">SUM(B95:C95)</f>
        <v>0</v>
      </c>
      <c r="E95" s="87" t="n">
        <v>0</v>
      </c>
      <c r="F95" s="87" t="n">
        <v>0</v>
      </c>
      <c r="G95" s="74" t="n">
        <f aca="false">SUM(E95:F95)</f>
        <v>0</v>
      </c>
      <c r="H95" s="87" t="n">
        <v>0</v>
      </c>
      <c r="I95" s="87" t="n">
        <v>0</v>
      </c>
      <c r="J95" s="74" t="n">
        <f aca="false">SUM(H95:I95)</f>
        <v>0</v>
      </c>
      <c r="K95" s="87" t="n">
        <v>0</v>
      </c>
      <c r="L95" s="87" t="n">
        <v>0</v>
      </c>
      <c r="M95" s="74" t="n">
        <f aca="false">SUM(K95:L95)</f>
        <v>0</v>
      </c>
      <c r="N95" s="87" t="n">
        <v>0</v>
      </c>
      <c r="O95" s="87" t="n">
        <v>0</v>
      </c>
      <c r="P95" s="92" t="n">
        <f aca="false">SUM(N95:O95)</f>
        <v>0</v>
      </c>
      <c r="Q95" s="87" t="n">
        <v>0</v>
      </c>
      <c r="R95" s="87" t="n">
        <v>0</v>
      </c>
      <c r="S95" s="92" t="n">
        <f aca="false">SUM(Q95:R95)</f>
        <v>0</v>
      </c>
      <c r="T95" s="87" t="n">
        <v>0</v>
      </c>
      <c r="U95" s="87" t="n">
        <v>0</v>
      </c>
      <c r="V95" s="93" t="n">
        <f aca="false">SUM(T95:U95)</f>
        <v>0</v>
      </c>
    </row>
    <row r="96" customFormat="false" ht="12.75" hidden="false" customHeight="false" outlineLevel="0" collapsed="false">
      <c r="A96" s="90" t="s">
        <v>101</v>
      </c>
      <c r="B96" s="87" t="n">
        <v>0</v>
      </c>
      <c r="C96" s="87" t="n">
        <v>0</v>
      </c>
      <c r="D96" s="74" t="n">
        <f aca="false">SUM(B96:C96)</f>
        <v>0</v>
      </c>
      <c r="E96" s="87" t="n">
        <v>0</v>
      </c>
      <c r="F96" s="87" t="n">
        <v>0</v>
      </c>
      <c r="G96" s="74" t="n">
        <f aca="false">SUM(E96:F96)</f>
        <v>0</v>
      </c>
      <c r="H96" s="87" t="n">
        <v>0</v>
      </c>
      <c r="I96" s="87" t="n">
        <v>0</v>
      </c>
      <c r="J96" s="74" t="n">
        <f aca="false">SUM(H96:I96)</f>
        <v>0</v>
      </c>
      <c r="K96" s="87" t="n">
        <v>0</v>
      </c>
      <c r="L96" s="87" t="n">
        <v>0</v>
      </c>
      <c r="M96" s="74" t="n">
        <f aca="false">SUM(K96:L96)</f>
        <v>0</v>
      </c>
      <c r="N96" s="87" t="n">
        <v>0</v>
      </c>
      <c r="O96" s="87" t="n">
        <v>0</v>
      </c>
      <c r="P96" s="92" t="n">
        <f aca="false">SUM(N96:O96)</f>
        <v>0</v>
      </c>
      <c r="Q96" s="87" t="n">
        <v>1</v>
      </c>
      <c r="R96" s="87" t="n">
        <v>0</v>
      </c>
      <c r="S96" s="92" t="n">
        <f aca="false">SUM(Q96:R96)</f>
        <v>1</v>
      </c>
      <c r="T96" s="87" t="n">
        <v>1</v>
      </c>
      <c r="U96" s="87" t="n">
        <v>0</v>
      </c>
      <c r="V96" s="93" t="n">
        <f aca="false">SUM(T96:U96)</f>
        <v>1</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1</v>
      </c>
      <c r="I97" s="95" t="n">
        <f aca="false">SUM(I94:I96)</f>
        <v>0</v>
      </c>
      <c r="J97" s="95" t="n">
        <f aca="false">SUM(J94:J96)</f>
        <v>1</v>
      </c>
      <c r="K97" s="95" t="n">
        <f aca="false">SUM(K94:K96)</f>
        <v>1</v>
      </c>
      <c r="L97" s="95" t="n">
        <f aca="false">SUM(L94:L96)</f>
        <v>0</v>
      </c>
      <c r="M97" s="95" t="n">
        <f aca="false">SUM(M94:M96)</f>
        <v>1</v>
      </c>
      <c r="N97" s="95" t="n">
        <f aca="false">SUM(N94:N96)</f>
        <v>1</v>
      </c>
      <c r="O97" s="95" t="n">
        <f aca="false">SUM(O94:O96)</f>
        <v>0</v>
      </c>
      <c r="P97" s="95" t="n">
        <f aca="false">SUM(P94:P96)</f>
        <v>1</v>
      </c>
      <c r="Q97" s="95" t="n">
        <f aca="false">SUM(Q94:Q96)</f>
        <v>2</v>
      </c>
      <c r="R97" s="95" t="n">
        <f aca="false">SUM(R94:R96)</f>
        <v>0</v>
      </c>
      <c r="S97" s="95" t="n">
        <f aca="false">SUM(S94:S96)</f>
        <v>2</v>
      </c>
      <c r="T97" s="95" t="n">
        <f aca="false">SUM(T94:T96)</f>
        <v>2</v>
      </c>
      <c r="U97" s="95" t="n">
        <f aca="false">SUM(U94:U96)</f>
        <v>0</v>
      </c>
      <c r="V97" s="96" t="n">
        <f aca="false">SUM(V94:V96)</f>
        <v>2</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t="n">
        <v>1</v>
      </c>
      <c r="R98" s="91"/>
      <c r="S98" s="92" t="n">
        <f aca="false">SUM(Q98:R98)</f>
        <v>1</v>
      </c>
      <c r="T98" s="73" t="n">
        <v>1</v>
      </c>
      <c r="U98" s="91"/>
      <c r="V98" s="93" t="n">
        <f aca="false">SUM(T98:U98)</f>
        <v>1</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t="n">
        <v>1</v>
      </c>
      <c r="R99" s="91"/>
      <c r="S99" s="92" t="n">
        <f aca="false">SUM(Q99:R99)</f>
        <v>1</v>
      </c>
      <c r="T99" s="73" t="n">
        <v>1</v>
      </c>
      <c r="U99" s="91"/>
      <c r="V99" s="93" t="n">
        <f aca="false">SUM(T99:U99)</f>
        <v>1</v>
      </c>
    </row>
    <row r="100" customFormat="false" ht="12.75" hidden="false" customHeight="false" outlineLevel="0" collapsed="false">
      <c r="A100" s="90" t="s">
        <v>105</v>
      </c>
      <c r="B100" s="87" t="n">
        <v>0</v>
      </c>
      <c r="C100" s="87" t="n">
        <v>0</v>
      </c>
      <c r="D100" s="74" t="n">
        <f aca="false">SUM(B100:C100)</f>
        <v>0</v>
      </c>
      <c r="E100" s="87" t="n">
        <v>0</v>
      </c>
      <c r="F100" s="87" t="n">
        <v>0</v>
      </c>
      <c r="G100" s="74" t="n">
        <f aca="false">SUM(E100:F100)</f>
        <v>0</v>
      </c>
      <c r="H100" s="87" t="n">
        <v>0</v>
      </c>
      <c r="I100" s="87" t="n">
        <v>0</v>
      </c>
      <c r="J100" s="74" t="n">
        <f aca="false">SUM(H100:I100)</f>
        <v>0</v>
      </c>
      <c r="K100" s="87" t="n">
        <v>0</v>
      </c>
      <c r="L100" s="87" t="n">
        <v>0</v>
      </c>
      <c r="M100" s="74" t="n">
        <f aca="false">SUM(K100:L100)</f>
        <v>0</v>
      </c>
      <c r="N100" s="87" t="n">
        <v>0</v>
      </c>
      <c r="O100" s="87" t="n">
        <v>0</v>
      </c>
      <c r="P100" s="92" t="n">
        <f aca="false">SUM(N100:O100)</f>
        <v>0</v>
      </c>
      <c r="Q100" s="87" t="n">
        <v>1</v>
      </c>
      <c r="R100" s="87" t="n">
        <v>0</v>
      </c>
      <c r="S100" s="92" t="n">
        <f aca="false">SUM(Q100:R100)</f>
        <v>1</v>
      </c>
      <c r="T100" s="87" t="n">
        <v>1</v>
      </c>
      <c r="U100" s="87" t="n">
        <v>0</v>
      </c>
      <c r="V100" s="93" t="n">
        <f aca="false">SUM(T100:U100)</f>
        <v>1</v>
      </c>
    </row>
    <row r="101" customFormat="false" ht="12.75" hidden="false" customHeight="false" outlineLevel="0" collapsed="false">
      <c r="A101" s="90" t="s">
        <v>106</v>
      </c>
      <c r="B101" s="87" t="n">
        <v>0</v>
      </c>
      <c r="C101" s="87" t="n">
        <v>0</v>
      </c>
      <c r="D101" s="74" t="n">
        <f aca="false">SUM(B101:C101)</f>
        <v>0</v>
      </c>
      <c r="E101" s="87" t="n">
        <v>0</v>
      </c>
      <c r="F101" s="87" t="n">
        <v>0</v>
      </c>
      <c r="G101" s="74" t="n">
        <f aca="false">SUM(E101:F101)</f>
        <v>0</v>
      </c>
      <c r="H101" s="87" t="n">
        <v>0</v>
      </c>
      <c r="I101" s="87" t="n">
        <v>0</v>
      </c>
      <c r="J101" s="74" t="n">
        <f aca="false">SUM(H101:I101)</f>
        <v>0</v>
      </c>
      <c r="K101" s="87" t="n">
        <v>0</v>
      </c>
      <c r="L101" s="87" t="n">
        <v>0</v>
      </c>
      <c r="M101" s="74" t="n">
        <f aca="false">SUM(K101:L101)</f>
        <v>0</v>
      </c>
      <c r="N101" s="87" t="n">
        <v>0</v>
      </c>
      <c r="O101" s="87" t="n">
        <v>0</v>
      </c>
      <c r="P101" s="92" t="n">
        <f aca="false">SUM(N101:O101)</f>
        <v>0</v>
      </c>
      <c r="Q101" s="87" t="n">
        <v>0</v>
      </c>
      <c r="R101" s="87" t="n">
        <v>0</v>
      </c>
      <c r="S101" s="92" t="n">
        <f aca="false">SUM(Q101:R101)</f>
        <v>0</v>
      </c>
      <c r="T101" s="87" t="n">
        <v>0</v>
      </c>
      <c r="U101" s="87" t="n">
        <v>0</v>
      </c>
      <c r="V101" s="93" t="n">
        <f aca="false">SUM(T101:U101)</f>
        <v>0</v>
      </c>
    </row>
    <row r="102" customFormat="false" ht="12.75" hidden="false" customHeight="false" outlineLevel="0" collapsed="false">
      <c r="A102" s="90" t="s">
        <v>107</v>
      </c>
      <c r="B102" s="87" t="n">
        <v>0</v>
      </c>
      <c r="C102" s="87" t="n">
        <v>0</v>
      </c>
      <c r="D102" s="74" t="n">
        <f aca="false">SUM(B102:C102)</f>
        <v>0</v>
      </c>
      <c r="E102" s="87" t="n">
        <v>0</v>
      </c>
      <c r="F102" s="87" t="n">
        <v>0</v>
      </c>
      <c r="G102" s="74" t="n">
        <f aca="false">SUM(E102:F102)</f>
        <v>0</v>
      </c>
      <c r="H102" s="87" t="n">
        <v>0</v>
      </c>
      <c r="I102" s="87" t="n">
        <v>0</v>
      </c>
      <c r="J102" s="74" t="n">
        <f aca="false">SUM(H102:I102)</f>
        <v>0</v>
      </c>
      <c r="K102" s="87" t="n">
        <v>0</v>
      </c>
      <c r="L102" s="87" t="n">
        <v>0</v>
      </c>
      <c r="M102" s="74" t="n">
        <f aca="false">SUM(K102:L102)</f>
        <v>0</v>
      </c>
      <c r="N102" s="87" t="n">
        <v>0</v>
      </c>
      <c r="O102" s="87" t="n">
        <v>0</v>
      </c>
      <c r="P102" s="92" t="n">
        <f aca="false">SUM(N102:O102)</f>
        <v>0</v>
      </c>
      <c r="Q102" s="87" t="n">
        <v>1</v>
      </c>
      <c r="R102" s="87" t="n">
        <v>0</v>
      </c>
      <c r="S102" s="92" t="n">
        <f aca="false">SUM(Q102:R102)</f>
        <v>1</v>
      </c>
      <c r="T102" s="87" t="n">
        <v>1</v>
      </c>
      <c r="U102" s="87" t="n">
        <v>0</v>
      </c>
      <c r="V102" s="93" t="n">
        <f aca="false">SUM(T102:U102)</f>
        <v>1</v>
      </c>
    </row>
    <row r="103" customFormat="false" ht="12.75" hidden="false" customHeight="false" outlineLevel="0" collapsed="false">
      <c r="A103" s="97" t="s">
        <v>108</v>
      </c>
      <c r="B103" s="87" t="n">
        <v>0</v>
      </c>
      <c r="C103" s="87" t="n">
        <v>0</v>
      </c>
      <c r="D103" s="98" t="n">
        <f aca="false">SUM(B103:C103)</f>
        <v>0</v>
      </c>
      <c r="E103" s="87" t="n">
        <v>0</v>
      </c>
      <c r="F103" s="87" t="n">
        <v>0</v>
      </c>
      <c r="G103" s="98" t="n">
        <f aca="false">SUM(E103:F103)</f>
        <v>0</v>
      </c>
      <c r="H103" s="87" t="n">
        <v>0</v>
      </c>
      <c r="I103" s="87" t="n">
        <v>0</v>
      </c>
      <c r="J103" s="98" t="n">
        <f aca="false">SUM(H103:I103)</f>
        <v>0</v>
      </c>
      <c r="K103" s="87" t="n">
        <v>0</v>
      </c>
      <c r="L103" s="87" t="n">
        <v>0</v>
      </c>
      <c r="M103" s="98" t="n">
        <f aca="false">SUM(K103:L103)</f>
        <v>0</v>
      </c>
      <c r="N103" s="87" t="n">
        <v>0</v>
      </c>
      <c r="O103" s="87" t="n">
        <v>0</v>
      </c>
      <c r="P103" s="92" t="n">
        <f aca="false">SUM(N103:O103)</f>
        <v>0</v>
      </c>
      <c r="Q103" s="87" t="n">
        <v>0</v>
      </c>
      <c r="R103" s="87" t="n">
        <v>0</v>
      </c>
      <c r="S103" s="92" t="n">
        <f aca="false">SUM(Q103:R103)</f>
        <v>0</v>
      </c>
      <c r="T103" s="87" t="n">
        <v>0</v>
      </c>
      <c r="U103" s="87" t="n">
        <v>0</v>
      </c>
      <c r="V103" s="93" t="n">
        <f aca="false">SUM(T103:U103)</f>
        <v>0</v>
      </c>
    </row>
    <row r="104" customFormat="false" ht="38.25" hidden="false" customHeight="false" outlineLevel="0" collapsed="false">
      <c r="A104" s="99" t="s">
        <v>109</v>
      </c>
      <c r="B104" s="83" t="n">
        <v>0</v>
      </c>
      <c r="C104" s="100" t="n">
        <v>0</v>
      </c>
      <c r="D104" s="101" t="n">
        <f aca="false">SUM(B104:C104)</f>
        <v>0</v>
      </c>
      <c r="E104" s="83" t="n">
        <v>0</v>
      </c>
      <c r="F104" s="100" t="n">
        <v>0</v>
      </c>
      <c r="G104" s="101" t="n">
        <f aca="false">SUM(E104:F104)</f>
        <v>0</v>
      </c>
      <c r="H104" s="83" t="n">
        <v>0</v>
      </c>
      <c r="I104" s="100" t="n">
        <v>0</v>
      </c>
      <c r="J104" s="101" t="n">
        <f aca="false">SUM(H104:I104)</f>
        <v>0</v>
      </c>
      <c r="K104" s="83" t="n">
        <v>0</v>
      </c>
      <c r="L104" s="100" t="n">
        <v>0</v>
      </c>
      <c r="M104" s="101" t="n">
        <f aca="false">SUM(K104:L104)</f>
        <v>0</v>
      </c>
      <c r="N104" s="83" t="n">
        <v>0</v>
      </c>
      <c r="O104" s="100" t="n">
        <v>0</v>
      </c>
      <c r="P104" s="101" t="n">
        <f aca="false">SUM(N104:O104)</f>
        <v>0</v>
      </c>
      <c r="Q104" s="83" t="n">
        <v>0</v>
      </c>
      <c r="R104" s="100" t="n">
        <v>0</v>
      </c>
      <c r="S104" s="101" t="n">
        <f aca="false">SUM(Q104:R104)</f>
        <v>0</v>
      </c>
      <c r="T104" s="83" t="n">
        <v>0</v>
      </c>
      <c r="U104" s="100" t="n">
        <v>0</v>
      </c>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n">
        <f aca="false">IFERROR(H94*100/$H$85,"")</f>
        <v>100</v>
      </c>
      <c r="I109" s="107" t="str">
        <f aca="false">IFERROR(I94*100/$I$85,"")</f>
        <v/>
      </c>
      <c r="J109" s="107" t="n">
        <f aca="false">IFERROR(J94*100/$J$85,"")</f>
        <v>100</v>
      </c>
      <c r="K109" s="107" t="n">
        <f aca="false">IFERROR(K94*100/$K$85,"")</f>
        <v>100</v>
      </c>
      <c r="L109" s="107" t="str">
        <f aca="false">IFERROR(L94*100/$L$85,"")</f>
        <v/>
      </c>
      <c r="M109" s="107" t="n">
        <f aca="false">IFERROR(M94*100/$M$85,"")</f>
        <v>100</v>
      </c>
      <c r="N109" s="107" t="n">
        <f aca="false">IFERROR(N94*100/$N$85,"")</f>
        <v>100</v>
      </c>
      <c r="O109" s="107" t="str">
        <f aca="false">IFERROR(O94*100/$O$85,"")</f>
        <v/>
      </c>
      <c r="P109" s="107" t="n">
        <f aca="false">IFERROR(P94*100/$P$85,"")</f>
        <v>100</v>
      </c>
      <c r="Q109" s="107" t="n">
        <f aca="false">IFERROR(Q94*100/$Q$85,"")</f>
        <v>50</v>
      </c>
      <c r="R109" s="107" t="str">
        <f aca="false">IFERROR(R94*100/$R$85,"")</f>
        <v/>
      </c>
      <c r="S109" s="107" t="n">
        <f aca="false">IFERROR(S94*100/$S$85,"")</f>
        <v>50</v>
      </c>
      <c r="T109" s="107" t="n">
        <f aca="false">IFERROR(T94*100/$T$85,"")</f>
        <v>50</v>
      </c>
      <c r="U109" s="107" t="str">
        <f aca="false">IFERROR(U94*100/$U$85,"")</f>
        <v/>
      </c>
      <c r="V109" s="108" t="n">
        <f aca="false">IFERROR(V94*100/$V$85,"")</f>
        <v>50</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n">
        <f aca="false">IFERROR(H95*100/$H$85,"")</f>
        <v>0</v>
      </c>
      <c r="I110" s="109" t="str">
        <f aca="false">IFERROR(I95*100/$I$85,"")</f>
        <v/>
      </c>
      <c r="J110" s="109" t="n">
        <f aca="false">IFERROR(J95*100/$J$85,"")</f>
        <v>0</v>
      </c>
      <c r="K110" s="109" t="n">
        <f aca="false">IFERROR(K95*100/$K$85,"")</f>
        <v>0</v>
      </c>
      <c r="L110" s="109" t="str">
        <f aca="false">IFERROR(L95*100/$L$85,"")</f>
        <v/>
      </c>
      <c r="M110" s="109" t="n">
        <f aca="false">IFERROR(M95*100/$M$85,"")</f>
        <v>0</v>
      </c>
      <c r="N110" s="109" t="n">
        <f aca="false">IFERROR(N95*100/$N$85,"")</f>
        <v>0</v>
      </c>
      <c r="O110" s="109" t="str">
        <f aca="false">IFERROR(O95*100/$O$85,"")</f>
        <v/>
      </c>
      <c r="P110" s="109" t="n">
        <f aca="false">IFERROR(P95*100/$P$85,"")</f>
        <v>0</v>
      </c>
      <c r="Q110" s="109" t="n">
        <f aca="false">IFERROR(Q95*100/$Q$85,"")</f>
        <v>0</v>
      </c>
      <c r="R110" s="109" t="str">
        <f aca="false">IFERROR(R95*100/$R$85,"")</f>
        <v/>
      </c>
      <c r="S110" s="109" t="n">
        <f aca="false">IFERROR(S95*100/$S$85,"")</f>
        <v>0</v>
      </c>
      <c r="T110" s="109" t="n">
        <f aca="false">IFERROR(T95*100/$T$85,"")</f>
        <v>0</v>
      </c>
      <c r="U110" s="109" t="str">
        <f aca="false">IFERROR(U95*100/$U$85,"")</f>
        <v/>
      </c>
      <c r="V110" s="110" t="n">
        <f aca="false">IFERROR(V95*100/$V$85,"")</f>
        <v>0</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n">
        <f aca="false">IFERROR(H96*100/$H$85,"")</f>
        <v>0</v>
      </c>
      <c r="I111" s="109" t="str">
        <f aca="false">IFERROR(I96*100/$I$85,"")</f>
        <v/>
      </c>
      <c r="J111" s="109" t="n">
        <f aca="false">IFERROR(J96*100/$J$85,"")</f>
        <v>0</v>
      </c>
      <c r="K111" s="109" t="n">
        <f aca="false">IFERROR(K96*100/$K$85,"")</f>
        <v>0</v>
      </c>
      <c r="L111" s="109" t="str">
        <f aca="false">IFERROR(L96*100/$L$85,"")</f>
        <v/>
      </c>
      <c r="M111" s="109" t="n">
        <f aca="false">IFERROR(M96*100/$M$85,"")</f>
        <v>0</v>
      </c>
      <c r="N111" s="109" t="n">
        <f aca="false">IFERROR(N96*100/$N$85,"")</f>
        <v>0</v>
      </c>
      <c r="O111" s="109" t="str">
        <f aca="false">IFERROR(O96*100/$O$85,"")</f>
        <v/>
      </c>
      <c r="P111" s="109" t="n">
        <f aca="false">IFERROR(P96*100/$P$85,"")</f>
        <v>0</v>
      </c>
      <c r="Q111" s="109" t="n">
        <f aca="false">IFERROR(Q96*100/$Q$85,"")</f>
        <v>50</v>
      </c>
      <c r="R111" s="109" t="str">
        <f aca="false">IFERROR(R96*100/$R$85,"")</f>
        <v/>
      </c>
      <c r="S111" s="109" t="n">
        <f aca="false">IFERROR(S96*100/$S$85,"")</f>
        <v>50</v>
      </c>
      <c r="T111" s="109" t="n">
        <f aca="false">IFERROR(T96*100/$T$85,"")</f>
        <v>50</v>
      </c>
      <c r="U111" s="109" t="str">
        <f aca="false">IFERROR(U96*100/$U$85,"")</f>
        <v/>
      </c>
      <c r="V111" s="110" t="n">
        <f aca="false">IFERROR(V96*100/$V$85,"")</f>
        <v>50</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n">
        <f aca="false">IFERROR(H97*100/H85,"")</f>
        <v>100</v>
      </c>
      <c r="I112" s="109" t="str">
        <f aca="false">IFERROR(I97*100/I85,"")</f>
        <v/>
      </c>
      <c r="J112" s="109" t="n">
        <f aca="false">IFERROR(J97*100/J85,"")</f>
        <v>100</v>
      </c>
      <c r="K112" s="109" t="n">
        <f aca="false">IFERROR(K97*100/K85,"")</f>
        <v>100</v>
      </c>
      <c r="L112" s="109" t="str">
        <f aca="false">IFERROR(L97*100/L85,"")</f>
        <v/>
      </c>
      <c r="M112" s="109" t="n">
        <f aca="false">IFERROR(M97*100/M85,"")</f>
        <v>100</v>
      </c>
      <c r="N112" s="109" t="n">
        <f aca="false">IFERROR(N97*100/N85,"")</f>
        <v>100</v>
      </c>
      <c r="O112" s="109" t="str">
        <f aca="false">IFERROR(O97*100/O85,"")</f>
        <v/>
      </c>
      <c r="P112" s="109" t="n">
        <f aca="false">IFERROR(P97*100/P85,"")</f>
        <v>100</v>
      </c>
      <c r="Q112" s="109" t="n">
        <f aca="false">IFERROR(Q97*100/Q85,"")</f>
        <v>100</v>
      </c>
      <c r="R112" s="109" t="str">
        <f aca="false">IFERROR(R97*100/R85,"")</f>
        <v/>
      </c>
      <c r="S112" s="109" t="n">
        <f aca="false">IFERROR(S97*100/S85,"")</f>
        <v>100</v>
      </c>
      <c r="T112" s="109" t="n">
        <f aca="false">IFERROR(T97*100/T85,"")</f>
        <v>100</v>
      </c>
      <c r="U112" s="109" t="str">
        <f aca="false">IFERROR(U97*100/U85,"")</f>
        <v/>
      </c>
      <c r="V112" s="110" t="n">
        <f aca="false">IFERROR(V97*100/V85,"")</f>
        <v>100</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n">
        <f aca="false">IFERROR(H98*100/H97,"")</f>
        <v>0</v>
      </c>
      <c r="I113" s="109" t="str">
        <f aca="false">IFERROR(I98*100/I97,"")</f>
        <v/>
      </c>
      <c r="J113" s="109" t="n">
        <f aca="false">IFERROR(J98*100/J97,"")</f>
        <v>0</v>
      </c>
      <c r="K113" s="109" t="n">
        <f aca="false">IFERROR(K98*100/K97,"")</f>
        <v>0</v>
      </c>
      <c r="L113" s="109" t="str">
        <f aca="false">IFERROR(L98*100/L97,"")</f>
        <v/>
      </c>
      <c r="M113" s="109" t="n">
        <f aca="false">IFERROR(M98*100/M97,"")</f>
        <v>0</v>
      </c>
      <c r="N113" s="109" t="n">
        <f aca="false">IFERROR(N98*100/N97,"")</f>
        <v>0</v>
      </c>
      <c r="O113" s="109" t="str">
        <f aca="false">IFERROR(O98*100/O97,"")</f>
        <v/>
      </c>
      <c r="P113" s="109" t="n">
        <f aca="false">IFERROR(P98*100/P97,"")</f>
        <v>0</v>
      </c>
      <c r="Q113" s="109" t="n">
        <f aca="false">IFERROR(Q98*100/Q97,"")</f>
        <v>50</v>
      </c>
      <c r="R113" s="109" t="str">
        <f aca="false">IFERROR(R98*100/R97,"")</f>
        <v/>
      </c>
      <c r="S113" s="109" t="n">
        <f aca="false">IFERROR(S98*100/S97,"")</f>
        <v>50</v>
      </c>
      <c r="T113" s="109" t="n">
        <f aca="false">IFERROR(T98*100/T97,"")</f>
        <v>50</v>
      </c>
      <c r="U113" s="109" t="str">
        <f aca="false">IFERROR(U98*100/U97,"")</f>
        <v/>
      </c>
      <c r="V113" s="110" t="n">
        <f aca="false">IFERROR(V98*100/V97,"")</f>
        <v>50</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n">
        <f aca="false">IFERROR(Q99*100/Q96,"")</f>
        <v>100</v>
      </c>
      <c r="R114" s="109" t="str">
        <f aca="false">IFERROR(R99*100/R96,"")</f>
        <v/>
      </c>
      <c r="S114" s="109" t="n">
        <f aca="false">IFERROR(S99*100/S96,"")</f>
        <v>100</v>
      </c>
      <c r="T114" s="109" t="n">
        <f aca="false">IFERROR(T99*100/T96,"")</f>
        <v>100</v>
      </c>
      <c r="U114" s="109" t="str">
        <f aca="false">IFERROR(U99*100/U96,"")</f>
        <v/>
      </c>
      <c r="V114" s="110" t="n">
        <f aca="false">IFERROR(V99*100/V96,"")</f>
        <v>100</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n">
        <f aca="false">IF(Q100=0,"",Q100*100/$Q$85)</f>
        <v>50</v>
      </c>
      <c r="R115" s="109" t="str">
        <f aca="false">IF(R100=0,"",R100*100/$R$85)</f>
        <v/>
      </c>
      <c r="S115" s="109" t="n">
        <f aca="false">IF(S100=0,"",S100*100/$S$85)</f>
        <v>50</v>
      </c>
      <c r="T115" s="109" t="n">
        <f aca="false">IF(T100=0,"",T100*100/$T$85)</f>
        <v>50</v>
      </c>
      <c r="U115" s="109" t="str">
        <f aca="false">IF(U100=0,"",U100*100/$U$85)</f>
        <v/>
      </c>
      <c r="V115" s="110" t="n">
        <f aca="false">IF(V100=0,"",V100*100/$V$85)</f>
        <v>50</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n">
        <f aca="false">IF(Q102=0,"",Q102*100/$Q$85)</f>
        <v>50</v>
      </c>
      <c r="R117" s="109" t="str">
        <f aca="false">IF(R102=0,"",R102*100/$R$85)</f>
        <v/>
      </c>
      <c r="S117" s="109" t="n">
        <f aca="false">IF(S102=0,"",S102*100/$S$85)</f>
        <v>50</v>
      </c>
      <c r="T117" s="109" t="n">
        <f aca="false">IF(T102=0,"",T102*100/$T$85)</f>
        <v>50</v>
      </c>
      <c r="U117" s="109" t="str">
        <f aca="false">IF(U102=0,"",U102*100/$U$85)</f>
        <v/>
      </c>
      <c r="V117" s="110" t="n">
        <f aca="false">IF(V102=0,"",V102*100/$V$85)</f>
        <v>50</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n">
        <f aca="false">IFERROR(H103*100/H85,"")</f>
        <v>0</v>
      </c>
      <c r="I118" s="109" t="str">
        <f aca="false">IFERROR(I103*100/I85,"")</f>
        <v/>
      </c>
      <c r="J118" s="109" t="n">
        <f aca="false">IFERROR(J103*100/J85,"")</f>
        <v>0</v>
      </c>
      <c r="K118" s="109" t="n">
        <f aca="false">IFERROR(K103*100/K85,"")</f>
        <v>0</v>
      </c>
      <c r="L118" s="109" t="str">
        <f aca="false">IFERROR(L103*100/L85,"")</f>
        <v/>
      </c>
      <c r="M118" s="109" t="n">
        <f aca="false">IFERROR(M103*100/M85,"")</f>
        <v>0</v>
      </c>
      <c r="N118" s="109" t="n">
        <f aca="false">IFERROR(N103*100/N85,"")</f>
        <v>0</v>
      </c>
      <c r="O118" s="109" t="str">
        <f aca="false">IFERROR(O103*100/O85,"")</f>
        <v/>
      </c>
      <c r="P118" s="109" t="n">
        <f aca="false">IFERROR(P103*100/P85,"")</f>
        <v>0</v>
      </c>
      <c r="Q118" s="109" t="n">
        <f aca="false">IFERROR(Q103*100/Q85,"")</f>
        <v>0</v>
      </c>
      <c r="R118" s="109" t="str">
        <f aca="false">IFERROR(R103*100/R85,"")</f>
        <v/>
      </c>
      <c r="S118" s="109" t="n">
        <f aca="false">IFERROR(S103*100/S85,"")</f>
        <v>0</v>
      </c>
      <c r="T118" s="109" t="n">
        <f aca="false">IFERROR(T103*100/T85,"")</f>
        <v>0</v>
      </c>
      <c r="U118" s="109" t="str">
        <f aca="false">IFERROR(U103*100/U85,"")</f>
        <v/>
      </c>
      <c r="V118" s="110" t="n">
        <f aca="false">IFERROR(V103*100/V85,"")</f>
        <v>0</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n">
        <f aca="false">IFERROR(H104*100/H85,"")</f>
        <v>0</v>
      </c>
      <c r="I119" s="111" t="str">
        <f aca="false">IFERROR(I104*100/I85,"")</f>
        <v/>
      </c>
      <c r="J119" s="111" t="n">
        <f aca="false">IFERROR(J104*100/J85,"")</f>
        <v>0</v>
      </c>
      <c r="K119" s="111" t="n">
        <f aca="false">IFERROR(K104*100/K85,"")</f>
        <v>0</v>
      </c>
      <c r="L119" s="111" t="str">
        <f aca="false">IFERROR(L104*100/L85,"")</f>
        <v/>
      </c>
      <c r="M119" s="111" t="n">
        <f aca="false">IFERROR(M104*100/M85,"")</f>
        <v>0</v>
      </c>
      <c r="N119" s="111" t="n">
        <f aca="false">IFERROR(N104*100/N85,"")</f>
        <v>0</v>
      </c>
      <c r="O119" s="111" t="str">
        <f aca="false">IFERROR(O104*100/O85,"")</f>
        <v/>
      </c>
      <c r="P119" s="111" t="n">
        <f aca="false">IFERROR(P104*100/P85,"")</f>
        <v>0</v>
      </c>
      <c r="Q119" s="111" t="n">
        <f aca="false">IFERROR(Q104*100/Q85,"")</f>
        <v>0</v>
      </c>
      <c r="R119" s="111" t="str">
        <f aca="false">IFERROR(R104*100/R85,"")</f>
        <v/>
      </c>
      <c r="S119" s="111" t="n">
        <f aca="false">IFERROR(S104*100/S85,"")</f>
        <v>0</v>
      </c>
      <c r="T119" s="111" t="n">
        <f aca="false">IFERROR(T104*100/T85,"")</f>
        <v>0</v>
      </c>
      <c r="U119" s="111" t="str">
        <f aca="false">IFERROR(U104*100/U85,"")</f>
        <v/>
      </c>
      <c r="V119" s="112" t="n">
        <f aca="false">IFERROR(V104*100/V85,"")</f>
        <v>0</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t="n">
        <v>0</v>
      </c>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t="n">
        <v>0</v>
      </c>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t="n">
        <v>0</v>
      </c>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51</v>
      </c>
      <c r="C129" s="92" t="n">
        <f aca="false">IF(B129=0,"",B129*100/$B$78)</f>
        <v>100</v>
      </c>
      <c r="D129" s="118" t="n">
        <v>50</v>
      </c>
      <c r="E129" s="92" t="n">
        <f aca="false">IF(D129=0,"",D129*100/$C$78)</f>
        <v>102.040816326531</v>
      </c>
      <c r="F129" s="118" t="n">
        <v>63</v>
      </c>
      <c r="G129" s="92" t="n">
        <f aca="false">IF(F129=0,"",F129*100/$D$78)</f>
        <v>116.666666666667</v>
      </c>
      <c r="H129" s="118" t="n">
        <v>65</v>
      </c>
      <c r="I129" s="92" t="n">
        <f aca="false">IF(H129=0,"",H129*100/$E$78)</f>
        <v>98.4848484848485</v>
      </c>
      <c r="J129" s="118" t="n">
        <v>65</v>
      </c>
      <c r="K129" s="92" t="n">
        <f aca="false">IF(J129=0,"",J129*100/$F$78)</f>
        <v>84.4155844155844</v>
      </c>
      <c r="L129" s="118" t="n">
        <v>65</v>
      </c>
      <c r="M129" s="92" t="e">
        <f aca="false">IF(L129=0,"",L129*100/$G$78)</f>
        <v>#DIV/0!</v>
      </c>
      <c r="N129" s="118" t="n">
        <v>65</v>
      </c>
      <c r="O129" s="93" t="e">
        <f aca="false">IF(N129=0,"",N129*100/$H$78)</f>
        <v>#DIV/0!</v>
      </c>
    </row>
    <row r="130" customFormat="false" ht="12.75" hidden="false" customHeight="false" outlineLevel="0" collapsed="false">
      <c r="A130" s="117" t="s">
        <v>118</v>
      </c>
      <c r="B130" s="78" t="n">
        <f aca="false">SUM(B126:B129)</f>
        <v>51</v>
      </c>
      <c r="C130" s="92" t="n">
        <f aca="false">IF(B130=0,"",B130*100/$B$78)</f>
        <v>100</v>
      </c>
      <c r="D130" s="78" t="n">
        <f aca="false">SUM(D126:D129)</f>
        <v>50</v>
      </c>
      <c r="E130" s="92" t="n">
        <f aca="false">IF(D130=0,"",D130*100/$C$78)</f>
        <v>102.040816326531</v>
      </c>
      <c r="F130" s="78" t="n">
        <f aca="false">SUM(F126:F129)</f>
        <v>63</v>
      </c>
      <c r="G130" s="92" t="n">
        <f aca="false">IF(F130=0,"",F130*100/$D$78)</f>
        <v>116.666666666667</v>
      </c>
      <c r="H130" s="78" t="n">
        <f aca="false">SUM(H126:H129)</f>
        <v>65</v>
      </c>
      <c r="I130" s="92" t="n">
        <f aca="false">IF(H130=0,"",H130*100/$E$78)</f>
        <v>98.4848484848485</v>
      </c>
      <c r="J130" s="78" t="n">
        <f aca="false">SUM(J126:J129)</f>
        <v>65</v>
      </c>
      <c r="K130" s="92" t="n">
        <f aca="false">IF(J130=0,"",J130*100/$F$78)</f>
        <v>84.4155844155844</v>
      </c>
      <c r="L130" s="78" t="n">
        <f aca="false">SUM(L126:L129)</f>
        <v>65</v>
      </c>
      <c r="M130" s="92" t="e">
        <f aca="false">IF(L130=0,"",L130*100/$G$78)</f>
        <v>#DIV/0!</v>
      </c>
      <c r="N130" s="78" t="n">
        <f aca="false">SUM(N126:N129)</f>
        <v>65</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t="n">
        <v>10</v>
      </c>
      <c r="C132" s="92" t="n">
        <f aca="false">IFERROR(B132*100/B78,"")</f>
        <v>19.6078431372549</v>
      </c>
      <c r="D132" s="73" t="n">
        <v>15</v>
      </c>
      <c r="E132" s="92" t="n">
        <f aca="false">IFERROR(D132*100/C78,"")</f>
        <v>30.6122448979592</v>
      </c>
      <c r="F132" s="73" t="n">
        <v>20</v>
      </c>
      <c r="G132" s="92" t="n">
        <f aca="false">IFERROR(F132*100/D78,"")</f>
        <v>37.037037037037</v>
      </c>
      <c r="H132" s="73" t="n">
        <v>25</v>
      </c>
      <c r="I132" s="92" t="n">
        <f aca="false">IFERROR(H132*100/E78,"")</f>
        <v>37.8787878787879</v>
      </c>
      <c r="J132" s="73" t="n">
        <v>30</v>
      </c>
      <c r="K132" s="92" t="n">
        <f aca="false">IFERROR(J132*100/F78,"")</f>
        <v>38.961038961039</v>
      </c>
      <c r="L132" s="73" t="n">
        <v>40</v>
      </c>
      <c r="M132" s="92" t="str">
        <f aca="false">IFERROR(L132*100/G78,"")</f>
        <v/>
      </c>
      <c r="N132" s="73" t="n">
        <v>45</v>
      </c>
      <c r="O132" s="93" t="str">
        <f aca="false">IFERROR(N132*100/H78,"")</f>
        <v/>
      </c>
    </row>
    <row r="133" customFormat="false" ht="25.5" hidden="false" customHeight="false" outlineLevel="0" collapsed="false">
      <c r="A133" s="97" t="s">
        <v>121</v>
      </c>
      <c r="B133" s="73" t="n">
        <v>3</v>
      </c>
      <c r="C133" s="92" t="n">
        <f aca="false">IFERROR(B133*100/B132,"")</f>
        <v>30</v>
      </c>
      <c r="D133" s="73" t="n">
        <v>5</v>
      </c>
      <c r="E133" s="92" t="n">
        <f aca="false">IFERROR(D133*100/D132,"")</f>
        <v>33.3333333333333</v>
      </c>
      <c r="F133" s="73" t="n">
        <v>6</v>
      </c>
      <c r="G133" s="92" t="n">
        <f aca="false">IFERROR(F133*100/F132,"")</f>
        <v>30</v>
      </c>
      <c r="H133" s="73" t="n">
        <v>8</v>
      </c>
      <c r="I133" s="92" t="n">
        <f aca="false">IFERROR(H133*100/H132,"")</f>
        <v>32</v>
      </c>
      <c r="J133" s="73" t="n">
        <v>10</v>
      </c>
      <c r="K133" s="92" t="n">
        <f aca="false">IFERROR(J133*100/J132,"")</f>
        <v>33.3333333333333</v>
      </c>
      <c r="L133" s="73" t="n">
        <v>12</v>
      </c>
      <c r="M133" s="92" t="n">
        <f aca="false">IFERROR(L133*100/L132,"")</f>
        <v>30</v>
      </c>
      <c r="N133" s="73" t="n">
        <v>15</v>
      </c>
      <c r="O133" s="93" t="n">
        <f aca="false">IFERROR(N133*100/N132,"")</f>
        <v>33.3333333333333</v>
      </c>
    </row>
    <row r="134" customFormat="false" ht="25.5" hidden="false" customHeight="false" outlineLevel="0" collapsed="false">
      <c r="A134" s="97" t="s">
        <v>122</v>
      </c>
      <c r="B134" s="73" t="n">
        <v>0</v>
      </c>
      <c r="C134" s="92" t="n">
        <f aca="false">IFERROR(B134*100/B132,"")</f>
        <v>0</v>
      </c>
      <c r="D134" s="73" t="n">
        <v>0</v>
      </c>
      <c r="E134" s="92" t="n">
        <f aca="false">IFERROR(D134*100/D132,"")</f>
        <v>0</v>
      </c>
      <c r="F134" s="73" t="n">
        <v>0</v>
      </c>
      <c r="G134" s="92" t="n">
        <f aca="false">IFERROR(F134*100/F132,"")</f>
        <v>0</v>
      </c>
      <c r="H134" s="73" t="n">
        <v>1</v>
      </c>
      <c r="I134" s="92" t="n">
        <f aca="false">IFERROR(H134*100/H132,"")</f>
        <v>4</v>
      </c>
      <c r="J134" s="73" t="n">
        <v>2</v>
      </c>
      <c r="K134" s="92" t="n">
        <f aca="false">IFERROR(J134*100/J132,"")</f>
        <v>6.66666666666667</v>
      </c>
      <c r="L134" s="73" t="n">
        <v>3</v>
      </c>
      <c r="M134" s="92" t="n">
        <f aca="false">IFERROR(L134*100/L132,"")</f>
        <v>7.5</v>
      </c>
      <c r="N134" s="73" t="n">
        <v>4</v>
      </c>
      <c r="O134" s="93" t="n">
        <f aca="false">IFERROR(N134*100/N132,"")</f>
        <v>8.88888888888889</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25.5" hidden="false" customHeight="false" outlineLevel="0" collapsed="false">
      <c r="A137" s="90" t="s">
        <v>125</v>
      </c>
      <c r="B137" s="119" t="n">
        <v>9</v>
      </c>
      <c r="C137" s="118" t="n">
        <v>90</v>
      </c>
      <c r="D137" s="118" t="n">
        <v>13</v>
      </c>
      <c r="E137" s="118" t="n">
        <v>93</v>
      </c>
      <c r="F137" s="118" t="n">
        <v>12</v>
      </c>
      <c r="G137" s="118" t="n">
        <v>100</v>
      </c>
      <c r="H137" s="118" t="n">
        <v>14</v>
      </c>
      <c r="I137" s="118" t="n">
        <v>100</v>
      </c>
      <c r="J137" s="118" t="n">
        <v>12</v>
      </c>
      <c r="K137" s="118" t="n">
        <v>100</v>
      </c>
      <c r="L137" s="118" t="n">
        <v>16</v>
      </c>
      <c r="M137" s="118" t="n">
        <v>100</v>
      </c>
      <c r="N137" s="118" t="n">
        <v>18</v>
      </c>
      <c r="O137" s="120" t="n">
        <v>100</v>
      </c>
      <c r="P137" s="121"/>
      <c r="Q137" s="122"/>
      <c r="R137" s="122"/>
      <c r="S137" s="122"/>
      <c r="T137" s="122"/>
    </row>
    <row r="138" customFormat="false" ht="25.5" hidden="false" customHeight="false" outlineLevel="0" collapsed="false">
      <c r="A138" s="90" t="s">
        <v>126</v>
      </c>
      <c r="B138" s="119" t="n">
        <v>11</v>
      </c>
      <c r="C138" s="118" t="n">
        <v>90</v>
      </c>
      <c r="D138" s="118" t="n">
        <v>13</v>
      </c>
      <c r="E138" s="118" t="n">
        <v>90</v>
      </c>
      <c r="F138" s="118" t="n">
        <v>16</v>
      </c>
      <c r="G138" s="118" t="n">
        <v>90</v>
      </c>
      <c r="H138" s="118" t="n">
        <v>18</v>
      </c>
      <c r="I138" s="118" t="n">
        <v>90</v>
      </c>
      <c r="J138" s="118" t="n">
        <v>18</v>
      </c>
      <c r="K138" s="118" t="n">
        <v>90</v>
      </c>
      <c r="L138" s="118" t="n">
        <v>18</v>
      </c>
      <c r="M138" s="118" t="n">
        <v>90</v>
      </c>
      <c r="N138" s="118" t="n">
        <v>18</v>
      </c>
      <c r="O138" s="120" t="n">
        <v>9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4</v>
      </c>
      <c r="C140" s="127"/>
      <c r="D140" s="128" t="n">
        <v>4</v>
      </c>
      <c r="E140" s="128"/>
      <c r="F140" s="128" t="n">
        <v>4</v>
      </c>
      <c r="G140" s="128"/>
      <c r="H140" s="128" t="n">
        <v>4</v>
      </c>
      <c r="I140" s="128"/>
      <c r="J140" s="128" t="n">
        <v>4</v>
      </c>
      <c r="K140" s="128"/>
      <c r="L140" s="128" t="n">
        <v>4</v>
      </c>
      <c r="M140" s="128"/>
      <c r="N140" s="129" t="n">
        <v>4</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t="n">
        <v>10</v>
      </c>
      <c r="C152" s="136" t="n">
        <v>10</v>
      </c>
      <c r="D152" s="137" t="n">
        <f aca="false">IF(C152=0,"",C152*100/B152)</f>
        <v>100</v>
      </c>
      <c r="E152" s="138" t="n">
        <v>14</v>
      </c>
      <c r="F152" s="138" t="n">
        <v>14</v>
      </c>
      <c r="G152" s="139" t="n">
        <f aca="false">IF(F152=0,"",F152*100/E152)</f>
        <v>100</v>
      </c>
      <c r="H152" s="138" t="n">
        <v>12</v>
      </c>
      <c r="I152" s="138" t="n">
        <v>12</v>
      </c>
      <c r="J152" s="139" t="n">
        <f aca="false">IF(I152=0,"",I152*100/H152)</f>
        <v>100</v>
      </c>
      <c r="K152" s="138" t="n">
        <v>14</v>
      </c>
      <c r="L152" s="138" t="n">
        <v>14</v>
      </c>
      <c r="M152" s="139" t="n">
        <f aca="false">IF(L152=0,"",L152*100/K152)</f>
        <v>100</v>
      </c>
      <c r="N152" s="138" t="n">
        <v>14</v>
      </c>
      <c r="O152" s="138" t="n">
        <v>14</v>
      </c>
      <c r="P152" s="139" t="n">
        <f aca="false">IF(O152=0,"",O152*100/N152)</f>
        <v>100</v>
      </c>
      <c r="Q152" s="138" t="n">
        <v>14</v>
      </c>
      <c r="R152" s="138" t="n">
        <v>14</v>
      </c>
      <c r="S152" s="139" t="n">
        <f aca="false">IF(R152=0,"",R152*100/Q152)</f>
        <v>100</v>
      </c>
      <c r="T152" s="138"/>
      <c r="U152" s="140"/>
      <c r="V152" s="141" t="str">
        <f aca="false">IF(U152=0,"",U152*100/T152)</f>
        <v/>
      </c>
      <c r="W152" s="143"/>
      <c r="X152" s="143"/>
      <c r="Y152" s="143"/>
      <c r="Z152" s="143"/>
    </row>
    <row r="153" customFormat="false" ht="25.5" hidden="false" customHeight="false" outlineLevel="0" collapsed="false">
      <c r="A153" s="144" t="s">
        <v>136</v>
      </c>
      <c r="B153" s="119" t="n">
        <v>10</v>
      </c>
      <c r="C153" s="119" t="n">
        <v>9</v>
      </c>
      <c r="D153" s="78" t="n">
        <f aca="false">IF(C153=0,"",C153*100/B153)</f>
        <v>90</v>
      </c>
      <c r="E153" s="119" t="n">
        <v>14</v>
      </c>
      <c r="F153" s="119" t="n">
        <v>13</v>
      </c>
      <c r="G153" s="78" t="n">
        <f aca="false">IF(F153=0,"",F153*100/E153)</f>
        <v>92.8571428571429</v>
      </c>
      <c r="H153" s="119" t="n">
        <v>12</v>
      </c>
      <c r="I153" s="119" t="n">
        <v>12</v>
      </c>
      <c r="J153" s="78" t="n">
        <f aca="false">IF(I153=0,"",I153*100/H153)</f>
        <v>100</v>
      </c>
      <c r="K153" s="119" t="n">
        <v>14</v>
      </c>
      <c r="L153" s="119" t="n">
        <v>14</v>
      </c>
      <c r="M153" s="78" t="n">
        <f aca="false">IF(L153=0,"",L153*100/K153)</f>
        <v>100</v>
      </c>
      <c r="N153" s="119" t="n">
        <v>14</v>
      </c>
      <c r="O153" s="119" t="n">
        <v>14</v>
      </c>
      <c r="P153" s="78" t="n">
        <f aca="false">IF(O153=0,"",O153*100/N153)</f>
        <v>100</v>
      </c>
      <c r="Q153" s="119" t="n">
        <v>14</v>
      </c>
      <c r="R153" s="119" t="n">
        <v>14</v>
      </c>
      <c r="S153" s="78" t="n">
        <f aca="false">IF(R153=0,"",R153*100/Q153)</f>
        <v>100</v>
      </c>
      <c r="T153" s="119"/>
      <c r="U153" s="145"/>
      <c r="V153" s="79" t="str">
        <f aca="false">IF(U153=0,"",U153*100/T153)</f>
        <v/>
      </c>
      <c r="W153" s="143"/>
      <c r="X153" s="143"/>
      <c r="Y153" s="143"/>
      <c r="Z153" s="143"/>
    </row>
    <row r="154" customFormat="false" ht="25.5" hidden="false" customHeight="false" outlineLevel="0" collapsed="false">
      <c r="A154" s="144" t="s">
        <v>137</v>
      </c>
      <c r="B154" s="78" t="n">
        <f aca="false">IF(C152=0,"",C152)</f>
        <v>10</v>
      </c>
      <c r="C154" s="119" t="n">
        <v>0</v>
      </c>
      <c r="D154" s="78" t="str">
        <f aca="false">IF(C154=0,"",C154*100/B154)</f>
        <v/>
      </c>
      <c r="E154" s="78" t="n">
        <f aca="false">IF(F152=0,"",F152)</f>
        <v>14</v>
      </c>
      <c r="F154" s="119" t="n">
        <v>0</v>
      </c>
      <c r="G154" s="78" t="str">
        <f aca="false">IF(F154=0,"",F154*100/E154)</f>
        <v/>
      </c>
      <c r="H154" s="78" t="n">
        <f aca="false">IF(I152=0,"",I152)</f>
        <v>12</v>
      </c>
      <c r="I154" s="119" t="n">
        <v>0</v>
      </c>
      <c r="J154" s="78" t="str">
        <f aca="false">IF(I154=0,"",I154*100/H154)</f>
        <v/>
      </c>
      <c r="K154" s="78" t="n">
        <f aca="false">IF(L152=0,"",L152)</f>
        <v>14</v>
      </c>
      <c r="L154" s="119" t="n">
        <v>0</v>
      </c>
      <c r="M154" s="78" t="str">
        <f aca="false">IF(L154=0,"",L154*100/K154)</f>
        <v/>
      </c>
      <c r="N154" s="78" t="n">
        <f aca="false">IF(O152=0,"",O152)</f>
        <v>14</v>
      </c>
      <c r="O154" s="119" t="n">
        <v>0</v>
      </c>
      <c r="P154" s="78" t="str">
        <f aca="false">IF(O154=0,"",O154*100/N154)</f>
        <v/>
      </c>
      <c r="Q154" s="78" t="n">
        <f aca="false">IF(R152=0,"",R152)</f>
        <v>14</v>
      </c>
      <c r="R154" s="119" t="n">
        <v>0</v>
      </c>
      <c r="S154" s="78" t="str">
        <f aca="false">IF(R154=0,"",R154*100/Q154)</f>
        <v/>
      </c>
      <c r="T154" s="78" t="str">
        <f aca="false">IF(U152=0,"",U152)</f>
        <v/>
      </c>
      <c r="U154" s="145" t="n">
        <v>0</v>
      </c>
      <c r="V154" s="79" t="str">
        <f aca="false">IF(U154=0,"",U154*100/T154)</f>
        <v/>
      </c>
      <c r="W154" s="143"/>
      <c r="X154" s="143"/>
      <c r="Y154" s="143"/>
      <c r="Z154" s="143"/>
    </row>
    <row r="155" customFormat="false" ht="38.25" hidden="false" customHeight="false" outlineLevel="0" collapsed="false">
      <c r="A155" s="144" t="s">
        <v>138</v>
      </c>
      <c r="B155" s="78" t="n">
        <f aca="false">IF(C153=0,"",C153)</f>
        <v>9</v>
      </c>
      <c r="C155" s="119" t="n">
        <v>0</v>
      </c>
      <c r="D155" s="78" t="str">
        <f aca="false">IF(C155=0,"",C155*100/B155)</f>
        <v/>
      </c>
      <c r="E155" s="78" t="n">
        <f aca="false">IF(F153=0,"",F153)</f>
        <v>13</v>
      </c>
      <c r="F155" s="119" t="n">
        <v>0</v>
      </c>
      <c r="G155" s="78" t="str">
        <f aca="false">IF(F155=0,"",F155*100/E155)</f>
        <v/>
      </c>
      <c r="H155" s="78" t="n">
        <f aca="false">IF(I153=0,"",I153)</f>
        <v>12</v>
      </c>
      <c r="I155" s="119" t="n">
        <v>0</v>
      </c>
      <c r="J155" s="78" t="str">
        <f aca="false">IF(I155=0,"",I155*100/H155)</f>
        <v/>
      </c>
      <c r="K155" s="78" t="n">
        <f aca="false">IF(L153=0,"",L153)</f>
        <v>14</v>
      </c>
      <c r="L155" s="119" t="n">
        <v>0</v>
      </c>
      <c r="M155" s="78" t="str">
        <f aca="false">IF(L155=0,"",L155*100/K155)</f>
        <v/>
      </c>
      <c r="N155" s="78" t="n">
        <f aca="false">IF(O153=0,"",O153)</f>
        <v>14</v>
      </c>
      <c r="O155" s="119" t="n">
        <v>0</v>
      </c>
      <c r="P155" s="78" t="str">
        <f aca="false">IF(O155=0,"",O155*100/N155)</f>
        <v/>
      </c>
      <c r="Q155" s="78" t="n">
        <f aca="false">IF(R153=0,"",R153)</f>
        <v>14</v>
      </c>
      <c r="R155" s="119" t="n">
        <v>0</v>
      </c>
      <c r="S155" s="78" t="str">
        <f aca="false">IF(R155=0,"",R155*100/Q155)</f>
        <v/>
      </c>
      <c r="T155" s="78" t="str">
        <f aca="false">IF(U153=0,"",U153)</f>
        <v/>
      </c>
      <c r="U155" s="145" t="n">
        <v>0</v>
      </c>
      <c r="V155" s="79" t="str">
        <f aca="false">IF(U155=0,"",U155*100/T155)</f>
        <v/>
      </c>
      <c r="W155" s="147"/>
      <c r="X155" s="147"/>
      <c r="Y155" s="147"/>
    </row>
    <row r="156" customFormat="false" ht="12.75" hidden="false" customHeight="false" outlineLevel="0" collapsed="false">
      <c r="A156" s="144" t="s">
        <v>139</v>
      </c>
      <c r="B156" s="119"/>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8:C99 F98:F99 I98:I99 L98:L99 O98:O99 R98:R99 U98:U99 C104 F104:F106 I104 L104:L106 O104 R104 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W77" activeCellId="0" sqref="W1:AA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5" min="23" style="1" width="5.85"/>
    <col collapsed="false" customWidth="false" hidden="false" outlineLevel="0" max="257" min="66"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3</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4</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5" t="s">
        <v>15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156" t="s">
        <v>21</v>
      </c>
      <c r="D59" s="156" t="n">
        <v>1997</v>
      </c>
      <c r="E59" s="156"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41</v>
      </c>
      <c r="C78" s="59" t="n">
        <v>53</v>
      </c>
      <c r="D78" s="59" t="n">
        <v>58</v>
      </c>
      <c r="E78" s="59" t="n">
        <v>64</v>
      </c>
      <c r="F78" s="59" t="n">
        <v>62</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1</v>
      </c>
      <c r="R85" s="70" t="n">
        <v>0</v>
      </c>
      <c r="S85" s="69" t="n">
        <f aca="false">SUM(Q85:R85)</f>
        <v>1</v>
      </c>
      <c r="T85" s="70" t="n">
        <v>1</v>
      </c>
      <c r="U85" s="70" t="n">
        <v>0</v>
      </c>
      <c r="V85" s="69" t="n">
        <f aca="false">SUM(T85:U85)</f>
        <v>1</v>
      </c>
    </row>
    <row r="86" customFormat="false" ht="12.75" hidden="false" customHeight="false" outlineLevel="0" collapsed="false">
      <c r="A86" s="72" t="s">
        <v>93</v>
      </c>
      <c r="B86" s="73" t="n">
        <v>7</v>
      </c>
      <c r="C86" s="73" t="n">
        <v>0</v>
      </c>
      <c r="D86" s="74" t="n">
        <f aca="false">SUM(B86:C86)</f>
        <v>7</v>
      </c>
      <c r="E86" s="75" t="n">
        <v>7</v>
      </c>
      <c r="F86" s="75" t="n">
        <v>0</v>
      </c>
      <c r="G86" s="74" t="n">
        <f aca="false">SUM(E86:F86)</f>
        <v>7</v>
      </c>
      <c r="H86" s="75" t="n">
        <v>7</v>
      </c>
      <c r="I86" s="75" t="n">
        <v>2</v>
      </c>
      <c r="J86" s="74" t="n">
        <f aca="false">SUM(H86:I86)</f>
        <v>9</v>
      </c>
      <c r="K86" s="75" t="n">
        <v>7</v>
      </c>
      <c r="L86" s="75" t="n">
        <v>2</v>
      </c>
      <c r="M86" s="74" t="n">
        <f aca="false">SUM(K86:L86)</f>
        <v>9</v>
      </c>
      <c r="N86" s="75" t="n">
        <v>7</v>
      </c>
      <c r="O86" s="75" t="n">
        <v>2</v>
      </c>
      <c r="P86" s="74" t="n">
        <f aca="false">SUM(N86:O86)</f>
        <v>9</v>
      </c>
      <c r="Q86" s="75" t="n">
        <v>7</v>
      </c>
      <c r="R86" s="75" t="n">
        <v>2</v>
      </c>
      <c r="S86" s="74" t="n">
        <f aca="false">SUM(Q86:R86)</f>
        <v>9</v>
      </c>
      <c r="T86" s="75" t="n">
        <v>7</v>
      </c>
      <c r="U86" s="75" t="n">
        <v>2</v>
      </c>
      <c r="V86" s="74" t="n">
        <f aca="false">SUM(T86:U86)</f>
        <v>9</v>
      </c>
    </row>
    <row r="87" customFormat="false" ht="12.75" hidden="false" customHeight="false" outlineLevel="0" collapsed="false">
      <c r="A87" s="77" t="s">
        <v>94</v>
      </c>
      <c r="B87" s="78" t="n">
        <f aca="false">SUM(B85:B86)</f>
        <v>7</v>
      </c>
      <c r="C87" s="78" t="n">
        <f aca="false">SUM(C85:C86)</f>
        <v>0</v>
      </c>
      <c r="D87" s="78" t="n">
        <f aca="false">SUM(D85:D86)</f>
        <v>7</v>
      </c>
      <c r="E87" s="78" t="n">
        <f aca="false">SUM(E85:E86)</f>
        <v>7</v>
      </c>
      <c r="F87" s="78" t="n">
        <f aca="false">SUM(F85:F86)</f>
        <v>0</v>
      </c>
      <c r="G87" s="78" t="n">
        <f aca="false">SUM(G85:G86)</f>
        <v>7</v>
      </c>
      <c r="H87" s="78" t="n">
        <f aca="false">SUM(H85:H86)</f>
        <v>7</v>
      </c>
      <c r="I87" s="78" t="n">
        <f aca="false">SUM(I85:I86)</f>
        <v>2</v>
      </c>
      <c r="J87" s="78" t="n">
        <f aca="false">SUM(J85:J86)</f>
        <v>9</v>
      </c>
      <c r="K87" s="78" t="n">
        <f aca="false">SUM(K85:K86)</f>
        <v>7</v>
      </c>
      <c r="L87" s="78" t="n">
        <f aca="false">SUM(L85:L86)</f>
        <v>2</v>
      </c>
      <c r="M87" s="78" t="n">
        <f aca="false">SUM(M85:M86)</f>
        <v>9</v>
      </c>
      <c r="N87" s="78" t="n">
        <f aca="false">SUM(N85:N86)</f>
        <v>7</v>
      </c>
      <c r="O87" s="78" t="n">
        <f aca="false">SUM(O85:O86)</f>
        <v>2</v>
      </c>
      <c r="P87" s="78" t="n">
        <f aca="false">SUM(P85:P86)</f>
        <v>9</v>
      </c>
      <c r="Q87" s="78" t="n">
        <f aca="false">SUM(Q85:Q86)</f>
        <v>8</v>
      </c>
      <c r="R87" s="78" t="n">
        <f aca="false">SUM(R85:R86)</f>
        <v>2</v>
      </c>
      <c r="S87" s="78" t="n">
        <f aca="false">SUM(S85:S86)</f>
        <v>10</v>
      </c>
      <c r="T87" s="78" t="n">
        <f aca="false">SUM(T85:T86)</f>
        <v>8</v>
      </c>
      <c r="U87" s="78" t="n">
        <f aca="false">SUM(U85:U86)</f>
        <v>2</v>
      </c>
      <c r="V87" s="78" t="n">
        <f aca="false">SUM(V85:V86)</f>
        <v>10</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n">
        <f aca="false">IFERROR(H85*100/H87,"")</f>
        <v>0</v>
      </c>
      <c r="I88" s="80" t="n">
        <f aca="false">IFERROR(I85*100/I87,"")</f>
        <v>0</v>
      </c>
      <c r="J88" s="80" t="n">
        <f aca="false">IFERROR(J85*100/J87,"")</f>
        <v>0</v>
      </c>
      <c r="K88" s="80" t="n">
        <f aca="false">IFERROR(K85*100/K87,"")</f>
        <v>0</v>
      </c>
      <c r="L88" s="80" t="n">
        <f aca="false">IFERROR(L85*100/L87,"")</f>
        <v>0</v>
      </c>
      <c r="M88" s="80" t="n">
        <f aca="false">IFERROR(M85*100/M87,"")</f>
        <v>0</v>
      </c>
      <c r="N88" s="80" t="n">
        <f aca="false">IFERROR(N85*100/N87,"")</f>
        <v>0</v>
      </c>
      <c r="O88" s="80" t="n">
        <f aca="false">IFERROR(O85*100/O87,"")</f>
        <v>0</v>
      </c>
      <c r="P88" s="80" t="n">
        <f aca="false">IFERROR(P85*100/P87,"")</f>
        <v>0</v>
      </c>
      <c r="Q88" s="80" t="n">
        <f aca="false">IFERROR(Q85*100/Q87,"")</f>
        <v>12.5</v>
      </c>
      <c r="R88" s="80" t="n">
        <f aca="false">IFERROR(R85*100/R87,"")</f>
        <v>0</v>
      </c>
      <c r="S88" s="80" t="n">
        <f aca="false">IFERROR(S85*100/S87,"")</f>
        <v>10</v>
      </c>
      <c r="T88" s="80" t="n">
        <f aca="false">IFERROR(T85*100/T87,"")</f>
        <v>12.5</v>
      </c>
      <c r="U88" s="80" t="n">
        <f aca="false">IFERROR(U85*100/U87,"")</f>
        <v>0</v>
      </c>
      <c r="V88" s="80" t="n">
        <f aca="false">IFERROR(V85*100/V87,"")</f>
        <v>10</v>
      </c>
    </row>
    <row r="89" customFormat="false" ht="25.5" hidden="false" customHeight="false" outlineLevel="0" collapsed="false">
      <c r="A89" s="82" t="s">
        <v>96</v>
      </c>
      <c r="B89" s="83" t="n">
        <v>41</v>
      </c>
      <c r="C89" s="83"/>
      <c r="D89" s="84" t="n">
        <v>41</v>
      </c>
      <c r="E89" s="84" t="n">
        <v>41</v>
      </c>
      <c r="F89" s="84"/>
      <c r="G89" s="84" t="n">
        <v>41</v>
      </c>
      <c r="H89" s="84" t="n">
        <v>38</v>
      </c>
      <c r="I89" s="84" t="n">
        <v>6</v>
      </c>
      <c r="J89" s="84" t="n">
        <v>44</v>
      </c>
      <c r="K89" s="84" t="n">
        <v>38</v>
      </c>
      <c r="L89" s="84" t="n">
        <v>6</v>
      </c>
      <c r="M89" s="84" t="n">
        <v>44</v>
      </c>
      <c r="N89" s="84" t="n">
        <v>38</v>
      </c>
      <c r="O89" s="84" t="n">
        <v>6</v>
      </c>
      <c r="P89" s="84" t="n">
        <v>44</v>
      </c>
      <c r="Q89" s="84" t="n">
        <v>38</v>
      </c>
      <c r="R89" s="84" t="n">
        <v>6</v>
      </c>
      <c r="S89" s="84" t="n">
        <v>44</v>
      </c>
      <c r="T89" s="84" t="n">
        <v>38</v>
      </c>
      <c r="U89" s="84" t="n">
        <v>6</v>
      </c>
      <c r="V89" s="84" t="n">
        <v>44</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68" t="n">
        <v>0</v>
      </c>
      <c r="O94" s="87" t="n">
        <v>0</v>
      </c>
      <c r="P94" s="88" t="n">
        <f aca="false">SUM(N94:O94)</f>
        <v>0</v>
      </c>
      <c r="Q94" s="68" t="n">
        <v>0</v>
      </c>
      <c r="R94" s="87" t="n">
        <v>0</v>
      </c>
      <c r="S94" s="88" t="n">
        <f aca="false">SUM(Q94:R94)</f>
        <v>0</v>
      </c>
      <c r="T94" s="68" t="n">
        <v>0</v>
      </c>
      <c r="U94" s="87" t="n">
        <v>0</v>
      </c>
      <c r="V94" s="89" t="n">
        <f aca="false">SUM(T94:U94)</f>
        <v>0</v>
      </c>
    </row>
    <row r="95" customFormat="false" ht="12.75" hidden="false" customHeight="false" outlineLevel="0" collapsed="false">
      <c r="A95" s="90" t="s">
        <v>100</v>
      </c>
      <c r="B95" s="87" t="n">
        <v>0</v>
      </c>
      <c r="C95" s="87" t="n">
        <v>0</v>
      </c>
      <c r="D95" s="74" t="n">
        <f aca="false">SUM(B95:C95)</f>
        <v>0</v>
      </c>
      <c r="E95" s="87" t="n">
        <v>0</v>
      </c>
      <c r="F95" s="87" t="n">
        <v>0</v>
      </c>
      <c r="G95" s="74" t="n">
        <f aca="false">SUM(E95:F95)</f>
        <v>0</v>
      </c>
      <c r="H95" s="87" t="n">
        <v>0</v>
      </c>
      <c r="I95" s="87" t="n">
        <v>0</v>
      </c>
      <c r="J95" s="74" t="n">
        <f aca="false">SUM(H95:I95)</f>
        <v>0</v>
      </c>
      <c r="K95" s="87" t="n">
        <v>0</v>
      </c>
      <c r="L95" s="87" t="n">
        <v>0</v>
      </c>
      <c r="M95" s="74" t="n">
        <f aca="false">SUM(K95:L95)</f>
        <v>0</v>
      </c>
      <c r="N95" s="73" t="n">
        <v>0</v>
      </c>
      <c r="O95" s="91" t="n">
        <v>0</v>
      </c>
      <c r="P95" s="92" t="n">
        <f aca="false">SUM(N95:O95)</f>
        <v>0</v>
      </c>
      <c r="Q95" s="73" t="n">
        <v>0</v>
      </c>
      <c r="R95" s="91" t="n">
        <v>0</v>
      </c>
      <c r="S95" s="92" t="n">
        <f aca="false">SUM(Q95:R95)</f>
        <v>0</v>
      </c>
      <c r="T95" s="73" t="n">
        <v>0</v>
      </c>
      <c r="U95" s="91" t="n">
        <v>0</v>
      </c>
      <c r="V95" s="93" t="n">
        <f aca="false">SUM(T95:U95)</f>
        <v>0</v>
      </c>
    </row>
    <row r="96" customFormat="false" ht="12.75" hidden="false" customHeight="false" outlineLevel="0" collapsed="false">
      <c r="A96" s="90" t="s">
        <v>101</v>
      </c>
      <c r="B96" s="87" t="n">
        <v>0</v>
      </c>
      <c r="C96" s="87" t="n">
        <v>0</v>
      </c>
      <c r="D96" s="74" t="n">
        <f aca="false">SUM(B96:C96)</f>
        <v>0</v>
      </c>
      <c r="E96" s="87" t="n">
        <v>0</v>
      </c>
      <c r="F96" s="87" t="n">
        <v>0</v>
      </c>
      <c r="G96" s="74" t="n">
        <f aca="false">SUM(E96:F96)</f>
        <v>0</v>
      </c>
      <c r="H96" s="87" t="n">
        <v>0</v>
      </c>
      <c r="I96" s="87" t="n">
        <v>0</v>
      </c>
      <c r="J96" s="74" t="n">
        <f aca="false">SUM(H96:I96)</f>
        <v>0</v>
      </c>
      <c r="K96" s="87" t="n">
        <v>0</v>
      </c>
      <c r="L96" s="87" t="n">
        <v>0</v>
      </c>
      <c r="M96" s="74" t="n">
        <f aca="false">SUM(K96:L96)</f>
        <v>0</v>
      </c>
      <c r="N96" s="73" t="n">
        <v>0</v>
      </c>
      <c r="O96" s="91" t="n">
        <v>0</v>
      </c>
      <c r="P96" s="92" t="n">
        <f aca="false">SUM(N96:O96)</f>
        <v>0</v>
      </c>
      <c r="Q96" s="73" t="n">
        <v>1</v>
      </c>
      <c r="R96" s="91" t="n">
        <v>0</v>
      </c>
      <c r="S96" s="92" t="n">
        <f aca="false">SUM(Q96:R96)</f>
        <v>1</v>
      </c>
      <c r="T96" s="73" t="n">
        <v>1</v>
      </c>
      <c r="U96" s="91" t="n">
        <v>0</v>
      </c>
      <c r="V96" s="93" t="n">
        <f aca="false">SUM(T96:U96)</f>
        <v>1</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1</v>
      </c>
      <c r="R97" s="95" t="n">
        <f aca="false">SUM(R94:R96)</f>
        <v>0</v>
      </c>
      <c r="S97" s="95" t="n">
        <f aca="false">SUM(S94:S96)</f>
        <v>1</v>
      </c>
      <c r="T97" s="95" t="n">
        <f aca="false">SUM(T94:T96)</f>
        <v>1</v>
      </c>
      <c r="U97" s="95" t="n">
        <f aca="false">SUM(U94:U96)</f>
        <v>0</v>
      </c>
      <c r="V97" s="96" t="n">
        <f aca="false">SUM(V94:V96)</f>
        <v>1</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t="n">
        <v>0</v>
      </c>
      <c r="O98" s="91" t="n">
        <v>0</v>
      </c>
      <c r="P98" s="92" t="n">
        <f aca="false">SUM(N98:O98)</f>
        <v>0</v>
      </c>
      <c r="Q98" s="73" t="n">
        <v>1</v>
      </c>
      <c r="R98" s="91" t="n">
        <v>0</v>
      </c>
      <c r="S98" s="92" t="n">
        <f aca="false">SUM(Q98:R98)</f>
        <v>1</v>
      </c>
      <c r="T98" s="73" t="n">
        <v>1</v>
      </c>
      <c r="U98" s="91" t="n">
        <v>0</v>
      </c>
      <c r="V98" s="93" t="n">
        <f aca="false">SUM(T98:U98)</f>
        <v>1</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t="n">
        <v>0</v>
      </c>
      <c r="O99" s="91" t="n">
        <v>0</v>
      </c>
      <c r="P99" s="92" t="n">
        <f aca="false">SUM(N99:O99)</f>
        <v>0</v>
      </c>
      <c r="Q99" s="73" t="n">
        <v>1</v>
      </c>
      <c r="R99" s="91" t="n">
        <v>0</v>
      </c>
      <c r="S99" s="92" t="n">
        <f aca="false">SUM(Q99:R99)</f>
        <v>1</v>
      </c>
      <c r="T99" s="73" t="n">
        <v>1</v>
      </c>
      <c r="U99" s="91" t="n">
        <v>0</v>
      </c>
      <c r="V99" s="93" t="n">
        <f aca="false">SUM(T99:U99)</f>
        <v>1</v>
      </c>
    </row>
    <row r="100" customFormat="false" ht="12.75" hidden="false" customHeight="false" outlineLevel="0" collapsed="false">
      <c r="A100" s="90" t="s">
        <v>105</v>
      </c>
      <c r="B100" s="87" t="n">
        <v>0</v>
      </c>
      <c r="C100" s="87" t="n">
        <v>0</v>
      </c>
      <c r="D100" s="74" t="n">
        <f aca="false">SUM(B100:C100)</f>
        <v>0</v>
      </c>
      <c r="E100" s="87" t="n">
        <v>0</v>
      </c>
      <c r="F100" s="87" t="n">
        <v>0</v>
      </c>
      <c r="G100" s="74" t="n">
        <f aca="false">SUM(E100:F100)</f>
        <v>0</v>
      </c>
      <c r="H100" s="87" t="n">
        <v>0</v>
      </c>
      <c r="I100" s="87" t="n">
        <v>0</v>
      </c>
      <c r="J100" s="74" t="n">
        <f aca="false">SUM(H100:I100)</f>
        <v>0</v>
      </c>
      <c r="K100" s="87" t="n">
        <v>0</v>
      </c>
      <c r="L100" s="87" t="n">
        <v>0</v>
      </c>
      <c r="M100" s="74" t="n">
        <f aca="false">SUM(K100:L100)</f>
        <v>0</v>
      </c>
      <c r="N100" s="73" t="n">
        <v>0</v>
      </c>
      <c r="O100" s="91" t="n">
        <v>0</v>
      </c>
      <c r="P100" s="92" t="n">
        <f aca="false">SUM(N100:O100)</f>
        <v>0</v>
      </c>
      <c r="Q100" s="73" t="n">
        <v>1</v>
      </c>
      <c r="R100" s="91" t="n">
        <v>0</v>
      </c>
      <c r="S100" s="92" t="n">
        <f aca="false">SUM(Q100:R100)</f>
        <v>1</v>
      </c>
      <c r="T100" s="73" t="n">
        <v>1</v>
      </c>
      <c r="U100" s="91" t="n">
        <v>0</v>
      </c>
      <c r="V100" s="93" t="n">
        <f aca="false">SUM(T100:U100)</f>
        <v>1</v>
      </c>
    </row>
    <row r="101" customFormat="false" ht="12.75" hidden="false" customHeight="false" outlineLevel="0" collapsed="false">
      <c r="A101" s="90" t="s">
        <v>106</v>
      </c>
      <c r="B101" s="87" t="n">
        <v>0</v>
      </c>
      <c r="C101" s="87" t="n">
        <v>0</v>
      </c>
      <c r="D101" s="74" t="n">
        <f aca="false">SUM(B101:C101)</f>
        <v>0</v>
      </c>
      <c r="E101" s="87" t="n">
        <v>0</v>
      </c>
      <c r="F101" s="87" t="n">
        <v>0</v>
      </c>
      <c r="G101" s="74" t="n">
        <f aca="false">SUM(E101:F101)</f>
        <v>0</v>
      </c>
      <c r="H101" s="87" t="n">
        <v>0</v>
      </c>
      <c r="I101" s="87" t="n">
        <v>0</v>
      </c>
      <c r="J101" s="74" t="n">
        <f aca="false">SUM(H101:I101)</f>
        <v>0</v>
      </c>
      <c r="K101" s="87" t="n">
        <v>0</v>
      </c>
      <c r="L101" s="87" t="n">
        <v>0</v>
      </c>
      <c r="M101" s="74" t="n">
        <f aca="false">SUM(K101:L101)</f>
        <v>0</v>
      </c>
      <c r="N101" s="73" t="n">
        <v>0</v>
      </c>
      <c r="O101" s="91" t="n">
        <v>0</v>
      </c>
      <c r="P101" s="92" t="n">
        <f aca="false">SUM(N101:O101)</f>
        <v>0</v>
      </c>
      <c r="Q101" s="73" t="n">
        <v>0</v>
      </c>
      <c r="R101" s="91" t="n">
        <v>0</v>
      </c>
      <c r="S101" s="92" t="n">
        <f aca="false">SUM(Q101:R101)</f>
        <v>0</v>
      </c>
      <c r="T101" s="73" t="n">
        <v>0</v>
      </c>
      <c r="U101" s="91" t="n">
        <v>0</v>
      </c>
      <c r="V101" s="93" t="n">
        <f aca="false">SUM(T101:U101)</f>
        <v>0</v>
      </c>
    </row>
    <row r="102" customFormat="false" ht="12.75" hidden="false" customHeight="false" outlineLevel="0" collapsed="false">
      <c r="A102" s="90" t="s">
        <v>107</v>
      </c>
      <c r="B102" s="87" t="n">
        <v>0</v>
      </c>
      <c r="C102" s="87" t="n">
        <v>0</v>
      </c>
      <c r="D102" s="74" t="n">
        <f aca="false">SUM(B102:C102)</f>
        <v>0</v>
      </c>
      <c r="E102" s="87" t="n">
        <v>0</v>
      </c>
      <c r="F102" s="87" t="n">
        <v>0</v>
      </c>
      <c r="G102" s="74" t="n">
        <f aca="false">SUM(E102:F102)</f>
        <v>0</v>
      </c>
      <c r="H102" s="87" t="n">
        <v>0</v>
      </c>
      <c r="I102" s="87" t="n">
        <v>0</v>
      </c>
      <c r="J102" s="74" t="n">
        <f aca="false">SUM(H102:I102)</f>
        <v>0</v>
      </c>
      <c r="K102" s="87" t="n">
        <v>0</v>
      </c>
      <c r="L102" s="87" t="n">
        <v>0</v>
      </c>
      <c r="M102" s="74" t="n">
        <f aca="false">SUM(K102:L102)</f>
        <v>0</v>
      </c>
      <c r="N102" s="73" t="n">
        <v>0</v>
      </c>
      <c r="O102" s="91" t="n">
        <v>0</v>
      </c>
      <c r="P102" s="92" t="n">
        <f aca="false">SUM(N102:O102)</f>
        <v>0</v>
      </c>
      <c r="Q102" s="73" t="n">
        <v>1</v>
      </c>
      <c r="R102" s="91" t="n">
        <v>0</v>
      </c>
      <c r="S102" s="92" t="n">
        <f aca="false">SUM(Q102:R102)</f>
        <v>1</v>
      </c>
      <c r="T102" s="73" t="n">
        <v>1</v>
      </c>
      <c r="U102" s="91" t="n">
        <v>0</v>
      </c>
      <c r="V102" s="93" t="n">
        <f aca="false">SUM(T102:U102)</f>
        <v>1</v>
      </c>
    </row>
    <row r="103" customFormat="false" ht="12.75" hidden="false" customHeight="false" outlineLevel="0" collapsed="false">
      <c r="A103" s="97" t="s">
        <v>108</v>
      </c>
      <c r="B103" s="87" t="n">
        <v>0</v>
      </c>
      <c r="C103" s="87" t="n">
        <v>0</v>
      </c>
      <c r="D103" s="98" t="n">
        <f aca="false">SUM(B103:C103)</f>
        <v>0</v>
      </c>
      <c r="E103" s="87" t="n">
        <v>0</v>
      </c>
      <c r="F103" s="87" t="n">
        <v>0</v>
      </c>
      <c r="G103" s="98" t="n">
        <f aca="false">SUM(E103:F103)</f>
        <v>0</v>
      </c>
      <c r="H103" s="87" t="n">
        <v>0</v>
      </c>
      <c r="I103" s="87" t="n">
        <v>0</v>
      </c>
      <c r="J103" s="98" t="n">
        <f aca="false">SUM(H103:I103)</f>
        <v>0</v>
      </c>
      <c r="K103" s="87" t="n">
        <v>0</v>
      </c>
      <c r="L103" s="87" t="n">
        <v>0</v>
      </c>
      <c r="M103" s="98" t="n">
        <f aca="false">SUM(K103:L103)</f>
        <v>0</v>
      </c>
      <c r="N103" s="73" t="n">
        <v>0</v>
      </c>
      <c r="O103" s="91" t="n">
        <v>0</v>
      </c>
      <c r="P103" s="92" t="n">
        <f aca="false">SUM(N103:O103)</f>
        <v>0</v>
      </c>
      <c r="Q103" s="73" t="n">
        <v>0</v>
      </c>
      <c r="R103" s="91" t="n">
        <v>0</v>
      </c>
      <c r="S103" s="92" t="n">
        <f aca="false">SUM(Q103:R103)</f>
        <v>0</v>
      </c>
      <c r="T103" s="73" t="n">
        <v>0</v>
      </c>
      <c r="U103" s="91" t="n">
        <v>0</v>
      </c>
      <c r="V103" s="93"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t="n">
        <v>0</v>
      </c>
      <c r="O104" s="100" t="n">
        <v>0</v>
      </c>
      <c r="P104" s="101" t="n">
        <f aca="false">SUM(N104:O104)</f>
        <v>0</v>
      </c>
      <c r="Q104" s="83" t="n">
        <v>0</v>
      </c>
      <c r="R104" s="100" t="n">
        <v>0</v>
      </c>
      <c r="S104" s="101" t="n">
        <f aca="false">SUM(Q104:R104)</f>
        <v>0</v>
      </c>
      <c r="T104" s="83" t="n">
        <v>0</v>
      </c>
      <c r="U104" s="100" t="n">
        <v>0</v>
      </c>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n">
        <f aca="false">IFERROR(Q94*100/$Q$85,"")</f>
        <v>0</v>
      </c>
      <c r="R109" s="107" t="str">
        <f aca="false">IFERROR(R94*100/$R$85,"")</f>
        <v/>
      </c>
      <c r="S109" s="107" t="n">
        <f aca="false">IFERROR(S94*100/$S$85,"")</f>
        <v>0</v>
      </c>
      <c r="T109" s="107" t="n">
        <f aca="false">IFERROR(T94*100/$T$85,"")</f>
        <v>0</v>
      </c>
      <c r="U109" s="107" t="str">
        <f aca="false">IFERROR(U94*100/$U$85,"")</f>
        <v/>
      </c>
      <c r="V109" s="108" t="n">
        <f aca="false">IFERROR(V94*100/$V$85,"")</f>
        <v>0</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n">
        <f aca="false">IFERROR(Q95*100/$Q$85,"")</f>
        <v>0</v>
      </c>
      <c r="R110" s="109" t="str">
        <f aca="false">IFERROR(R95*100/$R$85,"")</f>
        <v/>
      </c>
      <c r="S110" s="109" t="n">
        <f aca="false">IFERROR(S95*100/$S$85,"")</f>
        <v>0</v>
      </c>
      <c r="T110" s="109" t="n">
        <f aca="false">IFERROR(T95*100/$T$85,"")</f>
        <v>0</v>
      </c>
      <c r="U110" s="109" t="str">
        <f aca="false">IFERROR(U95*100/$U$85,"")</f>
        <v/>
      </c>
      <c r="V110" s="110" t="n">
        <f aca="false">IFERROR(V95*100/$V$85,"")</f>
        <v>0</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n">
        <f aca="false">IFERROR(Q96*100/$Q$85,"")</f>
        <v>100</v>
      </c>
      <c r="R111" s="109" t="str">
        <f aca="false">IFERROR(R96*100/$R$85,"")</f>
        <v/>
      </c>
      <c r="S111" s="109" t="n">
        <f aca="false">IFERROR(S96*100/$S$85,"")</f>
        <v>100</v>
      </c>
      <c r="T111" s="109" t="n">
        <f aca="false">IFERROR(T96*100/$T$85,"")</f>
        <v>100</v>
      </c>
      <c r="U111" s="109" t="str">
        <f aca="false">IFERROR(U96*100/$U$85,"")</f>
        <v/>
      </c>
      <c r="V111" s="110" t="n">
        <f aca="false">IFERROR(V96*100/$V$85,"")</f>
        <v>100</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n">
        <f aca="false">IFERROR(Q97*100/Q85,"")</f>
        <v>100</v>
      </c>
      <c r="R112" s="109" t="str">
        <f aca="false">IFERROR(R97*100/R85,"")</f>
        <v/>
      </c>
      <c r="S112" s="109" t="n">
        <f aca="false">IFERROR(S97*100/S85,"")</f>
        <v>100</v>
      </c>
      <c r="T112" s="109" t="n">
        <f aca="false">IFERROR(T97*100/T85,"")</f>
        <v>100</v>
      </c>
      <c r="U112" s="109" t="str">
        <f aca="false">IFERROR(U97*100/U85,"")</f>
        <v/>
      </c>
      <c r="V112" s="110" t="n">
        <f aca="false">IFERROR(V97*100/V85,"")</f>
        <v>100</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n">
        <f aca="false">IFERROR(Q98*100/Q97,"")</f>
        <v>100</v>
      </c>
      <c r="R113" s="109" t="str">
        <f aca="false">IFERROR(R98*100/R97,"")</f>
        <v/>
      </c>
      <c r="S113" s="109" t="n">
        <f aca="false">IFERROR(S98*100/S97,"")</f>
        <v>100</v>
      </c>
      <c r="T113" s="109" t="n">
        <f aca="false">IFERROR(T98*100/T97,"")</f>
        <v>100</v>
      </c>
      <c r="U113" s="109" t="str">
        <f aca="false">IFERROR(U98*100/U97,"")</f>
        <v/>
      </c>
      <c r="V113" s="110" t="n">
        <f aca="false">IFERROR(V98*100/V97,"")</f>
        <v>100</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n">
        <f aca="false">IFERROR(Q99*100/Q96,"")</f>
        <v>100</v>
      </c>
      <c r="R114" s="109" t="str">
        <f aca="false">IFERROR(R99*100/R96,"")</f>
        <v/>
      </c>
      <c r="S114" s="109" t="n">
        <f aca="false">IFERROR(S99*100/S96,"")</f>
        <v>100</v>
      </c>
      <c r="T114" s="109" t="n">
        <f aca="false">IFERROR(T99*100/T96,"")</f>
        <v>100</v>
      </c>
      <c r="U114" s="109" t="str">
        <f aca="false">IFERROR(U99*100/U96,"")</f>
        <v/>
      </c>
      <c r="V114" s="110" t="n">
        <f aca="false">IFERROR(V99*100/V96,"")</f>
        <v>100</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n">
        <f aca="false">IF(Q100=0,"",Q100*100/$Q$85)</f>
        <v>100</v>
      </c>
      <c r="R115" s="109" t="str">
        <f aca="false">IF(R100=0,"",R100*100/$R$85)</f>
        <v/>
      </c>
      <c r="S115" s="109" t="n">
        <f aca="false">IF(S100=0,"",S100*100/$S$85)</f>
        <v>100</v>
      </c>
      <c r="T115" s="109" t="n">
        <f aca="false">IF(T100=0,"",T100*100/$T$85)</f>
        <v>100</v>
      </c>
      <c r="U115" s="109" t="str">
        <f aca="false">IF(U100=0,"",U100*100/$U$85)</f>
        <v/>
      </c>
      <c r="V115" s="110" t="n">
        <f aca="false">IF(V100=0,"",V100*100/$V$85)</f>
        <v>100</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n">
        <f aca="false">IF(Q102=0,"",Q102*100/$Q$85)</f>
        <v>100</v>
      </c>
      <c r="R117" s="109" t="str">
        <f aca="false">IF(R102=0,"",R102*100/$R$85)</f>
        <v/>
      </c>
      <c r="S117" s="109" t="n">
        <f aca="false">IF(S102=0,"",S102*100/$S$85)</f>
        <v>100</v>
      </c>
      <c r="T117" s="109" t="n">
        <f aca="false">IF(T102=0,"",T102*100/$T$85)</f>
        <v>100</v>
      </c>
      <c r="U117" s="109" t="str">
        <f aca="false">IF(U102=0,"",U102*100/$U$85)</f>
        <v/>
      </c>
      <c r="V117" s="110" t="n">
        <f aca="false">IF(V102=0,"",V102*100/$V$85)</f>
        <v>100</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n">
        <f aca="false">IFERROR(Q103*100/Q85,"")</f>
        <v>0</v>
      </c>
      <c r="R118" s="109" t="str">
        <f aca="false">IFERROR(R103*100/R85,"")</f>
        <v/>
      </c>
      <c r="S118" s="109" t="n">
        <f aca="false">IFERROR(S103*100/S85,"")</f>
        <v>0</v>
      </c>
      <c r="T118" s="109" t="n">
        <f aca="false">IFERROR(T103*100/T85,"")</f>
        <v>0</v>
      </c>
      <c r="U118" s="109" t="str">
        <f aca="false">IFERROR(U103*100/U85,"")</f>
        <v/>
      </c>
      <c r="V118" s="110" t="n">
        <f aca="false">IFERROR(V103*100/V85,"")</f>
        <v>0</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n">
        <f aca="false">IFERROR(Q104*100/Q85,"")</f>
        <v>0</v>
      </c>
      <c r="R119" s="111" t="str">
        <f aca="false">IFERROR(R104*100/R85,"")</f>
        <v/>
      </c>
      <c r="S119" s="111" t="n">
        <f aca="false">IFERROR(S104*100/S85,"")</f>
        <v>0</v>
      </c>
      <c r="T119" s="111" t="n">
        <f aca="false">IFERROR(T104*100/T85,"")</f>
        <v>0</v>
      </c>
      <c r="U119" s="111" t="str">
        <f aca="false">IFERROR(U104*100/U85,"")</f>
        <v/>
      </c>
      <c r="V119" s="112" t="n">
        <f aca="false">IFERROR(V104*100/V85,"")</f>
        <v>0</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58</v>
      </c>
      <c r="C129" s="92" t="n">
        <f aca="false">IF(B129=0,"",B129*100/$B$78)</f>
        <v>141.463414634146</v>
      </c>
      <c r="D129" s="118" t="n">
        <v>55</v>
      </c>
      <c r="E129" s="92" t="n">
        <f aca="false">IF(D129=0,"",D129*100/$C$78)</f>
        <v>103.77358490566</v>
      </c>
      <c r="F129" s="118" t="n">
        <v>66</v>
      </c>
      <c r="G129" s="92" t="n">
        <f aca="false">IF(F129=0,"",F129*100/$D$78)</f>
        <v>113.793103448276</v>
      </c>
      <c r="H129" s="118" t="n">
        <v>70</v>
      </c>
      <c r="I129" s="92" t="n">
        <f aca="false">IF(H129=0,"",H129*100/$E$78)</f>
        <v>109.375</v>
      </c>
      <c r="J129" s="118" t="n">
        <v>70</v>
      </c>
      <c r="K129" s="92" t="n">
        <f aca="false">IF(J129=0,"",J129*100/$F$78)</f>
        <v>112.903225806452</v>
      </c>
      <c r="L129" s="118" t="n">
        <v>70</v>
      </c>
      <c r="M129" s="92" t="e">
        <f aca="false">IF(L129=0,"",L129*100/$G$78)</f>
        <v>#DIV/0!</v>
      </c>
      <c r="N129" s="118" t="n">
        <v>70</v>
      </c>
      <c r="O129" s="93" t="e">
        <f aca="false">IF(N129=0,"",N129*100/$H$78)</f>
        <v>#DIV/0!</v>
      </c>
    </row>
    <row r="130" customFormat="false" ht="12.75" hidden="false" customHeight="false" outlineLevel="0" collapsed="false">
      <c r="A130" s="117" t="s">
        <v>118</v>
      </c>
      <c r="B130" s="78" t="n">
        <f aca="false">SUM(B126:B129)</f>
        <v>58</v>
      </c>
      <c r="C130" s="92" t="n">
        <f aca="false">IF(B130=0,"",B130*100/$B$78)</f>
        <v>141.463414634146</v>
      </c>
      <c r="D130" s="78" t="n">
        <f aca="false">SUM(D126:D129)</f>
        <v>55</v>
      </c>
      <c r="E130" s="92" t="n">
        <f aca="false">IF(D130=0,"",D130*100/$C$78)</f>
        <v>103.77358490566</v>
      </c>
      <c r="F130" s="78" t="n">
        <f aca="false">SUM(F126:F129)</f>
        <v>66</v>
      </c>
      <c r="G130" s="92" t="n">
        <f aca="false">IF(F130=0,"",F130*100/$D$78)</f>
        <v>113.793103448276</v>
      </c>
      <c r="H130" s="78" t="n">
        <f aca="false">SUM(H126:H129)</f>
        <v>70</v>
      </c>
      <c r="I130" s="92" t="n">
        <f aca="false">IF(H130=0,"",H130*100/$E$78)</f>
        <v>109.375</v>
      </c>
      <c r="J130" s="78" t="n">
        <f aca="false">SUM(J126:J129)</f>
        <v>70</v>
      </c>
      <c r="K130" s="92" t="n">
        <f aca="false">IF(J130=0,"",J130*100/$F$78)</f>
        <v>112.903225806452</v>
      </c>
      <c r="L130" s="78" t="n">
        <f aca="false">SUM(L126:L129)</f>
        <v>70</v>
      </c>
      <c r="M130" s="92" t="e">
        <f aca="false">IF(L130=0,"",L130*100/$G$78)</f>
        <v>#DIV/0!</v>
      </c>
      <c r="N130" s="78" t="n">
        <f aca="false">SUM(N126:N129)</f>
        <v>70</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t="n">
        <v>3</v>
      </c>
      <c r="C132" s="92" t="n">
        <f aca="false">IFERROR(B132*100/B78,"")</f>
        <v>7.31707317073171</v>
      </c>
      <c r="D132" s="73" t="n">
        <v>5</v>
      </c>
      <c r="E132" s="92" t="n">
        <f aca="false">IFERROR(D132*100/C78,"")</f>
        <v>9.43396226415094</v>
      </c>
      <c r="F132" s="73" t="n">
        <v>5</v>
      </c>
      <c r="G132" s="92" t="n">
        <f aca="false">IFERROR(F132*100/D78,"")</f>
        <v>8.62068965517242</v>
      </c>
      <c r="H132" s="73" t="n">
        <v>6</v>
      </c>
      <c r="I132" s="92" t="n">
        <f aca="false">IFERROR(H132*100/E78,"")</f>
        <v>9.375</v>
      </c>
      <c r="J132" s="73" t="n">
        <v>10</v>
      </c>
      <c r="K132" s="92" t="n">
        <f aca="false">IFERROR(J132*100/F78,"")</f>
        <v>16.1290322580645</v>
      </c>
      <c r="L132" s="73" t="n">
        <v>20</v>
      </c>
      <c r="M132" s="92" t="str">
        <f aca="false">IFERROR(L132*100/G78,"")</f>
        <v/>
      </c>
      <c r="N132" s="73" t="n">
        <v>30</v>
      </c>
      <c r="O132" s="93" t="str">
        <f aca="false">IFERROR(N132*100/H78,"")</f>
        <v/>
      </c>
    </row>
    <row r="133" customFormat="false" ht="25.5" hidden="false" customHeight="false" outlineLevel="0" collapsed="false">
      <c r="A133" s="97" t="s">
        <v>121</v>
      </c>
      <c r="B133" s="73" t="n">
        <v>3</v>
      </c>
      <c r="C133" s="92" t="n">
        <f aca="false">IFERROR(B133*100/B132,"")</f>
        <v>100</v>
      </c>
      <c r="D133" s="73" t="n">
        <v>5</v>
      </c>
      <c r="E133" s="92" t="n">
        <f aca="false">IFERROR(D133*100/D132,"")</f>
        <v>100</v>
      </c>
      <c r="F133" s="73" t="n">
        <v>5</v>
      </c>
      <c r="G133" s="92" t="n">
        <f aca="false">IFERROR(F133*100/F132,"")</f>
        <v>100</v>
      </c>
      <c r="H133" s="73" t="n">
        <v>6</v>
      </c>
      <c r="I133" s="92" t="n">
        <f aca="false">IFERROR(H133*100/H132,"")</f>
        <v>100</v>
      </c>
      <c r="J133" s="73" t="n">
        <v>10</v>
      </c>
      <c r="K133" s="92" t="n">
        <f aca="false">IFERROR(J133*100/J132,"")</f>
        <v>100</v>
      </c>
      <c r="L133" s="73" t="n">
        <v>20</v>
      </c>
      <c r="M133" s="92" t="n">
        <f aca="false">IFERROR(L133*100/L132,"")</f>
        <v>100</v>
      </c>
      <c r="N133" s="73" t="n">
        <v>30</v>
      </c>
      <c r="O133" s="93" t="n">
        <f aca="false">IFERROR(N133*100/N132,"")</f>
        <v>100</v>
      </c>
    </row>
    <row r="134" customFormat="false" ht="25.5" hidden="false" customHeight="false" outlineLevel="0" collapsed="false">
      <c r="A134" s="97" t="s">
        <v>122</v>
      </c>
      <c r="B134" s="73" t="n">
        <v>0</v>
      </c>
      <c r="C134" s="92" t="n">
        <f aca="false">IFERROR(B134*100/B132,"")</f>
        <v>0</v>
      </c>
      <c r="D134" s="73" t="n">
        <v>0</v>
      </c>
      <c r="E134" s="92" t="n">
        <f aca="false">IFERROR(D134*100/D132,"")</f>
        <v>0</v>
      </c>
      <c r="F134" s="73" t="n">
        <v>0</v>
      </c>
      <c r="G134" s="92" t="n">
        <f aca="false">IFERROR(F134*100/F132,"")</f>
        <v>0</v>
      </c>
      <c r="H134" s="73" t="n">
        <v>0</v>
      </c>
      <c r="I134" s="92" t="n">
        <f aca="false">IFERROR(H134*100/H132,"")</f>
        <v>0</v>
      </c>
      <c r="J134" s="73" t="n">
        <v>1</v>
      </c>
      <c r="K134" s="92" t="n">
        <f aca="false">IFERROR(J134*100/J132,"")</f>
        <v>10</v>
      </c>
      <c r="L134" s="73" t="n">
        <v>2</v>
      </c>
      <c r="M134" s="92" t="n">
        <f aca="false">IFERROR(L134*100/L132,"")</f>
        <v>10</v>
      </c>
      <c r="N134" s="73" t="n">
        <v>3</v>
      </c>
      <c r="O134" s="93" t="n">
        <f aca="false">IFERROR(N134*100/N132,"")</f>
        <v>10</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25.5" hidden="false" customHeight="false" outlineLevel="0" collapsed="false">
      <c r="A137" s="90" t="s">
        <v>125</v>
      </c>
      <c r="B137" s="119" t="n">
        <v>3</v>
      </c>
      <c r="C137" s="118" t="n">
        <v>75</v>
      </c>
      <c r="D137" s="118" t="n">
        <v>10</v>
      </c>
      <c r="E137" s="118" t="n">
        <v>100</v>
      </c>
      <c r="F137" s="118" t="n">
        <v>9</v>
      </c>
      <c r="G137" s="118" t="n">
        <v>100</v>
      </c>
      <c r="H137" s="118" t="n">
        <v>12</v>
      </c>
      <c r="I137" s="118" t="n">
        <v>100</v>
      </c>
      <c r="J137" s="118" t="n">
        <v>12</v>
      </c>
      <c r="K137" s="118" t="n">
        <v>100</v>
      </c>
      <c r="L137" s="118" t="n">
        <v>12</v>
      </c>
      <c r="M137" s="118" t="n">
        <v>100</v>
      </c>
      <c r="N137" s="118" t="n">
        <v>12</v>
      </c>
      <c r="O137" s="120" t="n">
        <v>100</v>
      </c>
      <c r="P137" s="121"/>
      <c r="Q137" s="122"/>
      <c r="R137" s="122"/>
      <c r="S137" s="122"/>
      <c r="T137" s="122"/>
    </row>
    <row r="138" customFormat="false" ht="25.5" hidden="false" customHeight="false" outlineLevel="0" collapsed="false">
      <c r="A138" s="90" t="s">
        <v>126</v>
      </c>
      <c r="B138" s="119" t="n">
        <v>12</v>
      </c>
      <c r="C138" s="118" t="n">
        <v>80</v>
      </c>
      <c r="D138" s="118" t="n">
        <v>11</v>
      </c>
      <c r="E138" s="118" t="n">
        <v>80</v>
      </c>
      <c r="F138" s="118" t="n">
        <v>20</v>
      </c>
      <c r="G138" s="118" t="n">
        <v>80</v>
      </c>
      <c r="H138" s="118" t="n">
        <v>22</v>
      </c>
      <c r="I138" s="118" t="n">
        <v>80</v>
      </c>
      <c r="J138" s="118" t="n">
        <v>22</v>
      </c>
      <c r="K138" s="118" t="n">
        <v>80</v>
      </c>
      <c r="L138" s="118" t="n">
        <v>22</v>
      </c>
      <c r="M138" s="118" t="n">
        <v>80</v>
      </c>
      <c r="N138" s="118" t="n">
        <v>22</v>
      </c>
      <c r="O138" s="120" t="n">
        <v>8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4</v>
      </c>
      <c r="C140" s="127"/>
      <c r="D140" s="128" t="n">
        <v>4</v>
      </c>
      <c r="E140" s="128"/>
      <c r="F140" s="128" t="n">
        <v>4</v>
      </c>
      <c r="G140" s="128"/>
      <c r="H140" s="128" t="n">
        <v>4</v>
      </c>
      <c r="I140" s="128"/>
      <c r="J140" s="128" t="n">
        <v>4</v>
      </c>
      <c r="K140" s="128"/>
      <c r="L140" s="128" t="n">
        <v>4</v>
      </c>
      <c r="M140" s="128"/>
      <c r="N140" s="129" t="n">
        <v>4</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t="n">
        <v>4</v>
      </c>
      <c r="C152" s="136" t="n">
        <v>4</v>
      </c>
      <c r="D152" s="137" t="n">
        <f aca="false">IF(C152=0,"",C152*100/B152)</f>
        <v>100</v>
      </c>
      <c r="E152" s="138" t="n">
        <v>10</v>
      </c>
      <c r="F152" s="138" t="n">
        <v>10</v>
      </c>
      <c r="G152" s="139" t="n">
        <f aca="false">IF(F152=0,"",F152*100/E152)</f>
        <v>100</v>
      </c>
      <c r="H152" s="138" t="n">
        <v>9</v>
      </c>
      <c r="I152" s="138" t="n">
        <v>9</v>
      </c>
      <c r="J152" s="139" t="n">
        <f aca="false">IF(I152=0,"",I152*100/H152)</f>
        <v>100</v>
      </c>
      <c r="K152" s="138" t="n">
        <v>12</v>
      </c>
      <c r="L152" s="138" t="n">
        <v>12</v>
      </c>
      <c r="M152" s="139" t="n">
        <f aca="false">IF(L152=0,"",L152*100/K152)</f>
        <v>100</v>
      </c>
      <c r="N152" s="138" t="n">
        <v>12</v>
      </c>
      <c r="O152" s="138" t="n">
        <v>12</v>
      </c>
      <c r="P152" s="139" t="n">
        <f aca="false">IF(O152=0,"",O152*100/N152)</f>
        <v>100</v>
      </c>
      <c r="Q152" s="138" t="n">
        <v>12</v>
      </c>
      <c r="R152" s="138" t="n">
        <v>12</v>
      </c>
      <c r="S152" s="139" t="n">
        <f aca="false">IF(R152=0,"",R152*100/Q152)</f>
        <v>100</v>
      </c>
      <c r="T152" s="138" t="n">
        <v>12</v>
      </c>
      <c r="U152" s="138" t="n">
        <v>12</v>
      </c>
      <c r="V152" s="141" t="n">
        <f aca="false">IF(U152=0,"",U152*100/T152)</f>
        <v>100</v>
      </c>
      <c r="W152" s="143"/>
      <c r="X152" s="143"/>
    </row>
    <row r="153" customFormat="false" ht="25.5" hidden="false" customHeight="false" outlineLevel="0" collapsed="false">
      <c r="A153" s="144" t="s">
        <v>136</v>
      </c>
      <c r="B153" s="119" t="n">
        <v>4</v>
      </c>
      <c r="C153" s="119" t="n">
        <v>3</v>
      </c>
      <c r="D153" s="78" t="n">
        <f aca="false">IF(C153=0,"",C153*100/B153)</f>
        <v>75</v>
      </c>
      <c r="E153" s="119" t="n">
        <v>10</v>
      </c>
      <c r="F153" s="119" t="n">
        <v>10</v>
      </c>
      <c r="G153" s="78" t="n">
        <f aca="false">IF(F153=0,"",F153*100/E153)</f>
        <v>100</v>
      </c>
      <c r="H153" s="119" t="n">
        <v>9</v>
      </c>
      <c r="I153" s="119" t="n">
        <v>9</v>
      </c>
      <c r="J153" s="78" t="n">
        <f aca="false">IF(I153=0,"",I153*100/H153)</f>
        <v>100</v>
      </c>
      <c r="K153" s="119" t="n">
        <v>12</v>
      </c>
      <c r="L153" s="119" t="n">
        <v>12</v>
      </c>
      <c r="M153" s="78" t="n">
        <f aca="false">IF(L153=0,"",L153*100/K153)</f>
        <v>100</v>
      </c>
      <c r="N153" s="119" t="n">
        <v>12</v>
      </c>
      <c r="O153" s="119" t="n">
        <v>12</v>
      </c>
      <c r="P153" s="78" t="n">
        <f aca="false">IF(O153=0,"",O153*100/N153)</f>
        <v>100</v>
      </c>
      <c r="Q153" s="119" t="n">
        <v>12</v>
      </c>
      <c r="R153" s="119" t="n">
        <v>12</v>
      </c>
      <c r="S153" s="78" t="n">
        <f aca="false">IF(R153=0,"",R153*100/Q153)</f>
        <v>100</v>
      </c>
      <c r="T153" s="119" t="n">
        <v>12</v>
      </c>
      <c r="U153" s="119" t="n">
        <v>12</v>
      </c>
      <c r="V153" s="79" t="n">
        <f aca="false">IF(U153=0,"",U153*100/T153)</f>
        <v>100</v>
      </c>
      <c r="W153" s="143"/>
      <c r="X153" s="143"/>
    </row>
    <row r="154" customFormat="false" ht="25.5" hidden="false" customHeight="false" outlineLevel="0" collapsed="false">
      <c r="A154" s="144" t="s">
        <v>137</v>
      </c>
      <c r="B154" s="78" t="n">
        <f aca="false">IF(C152=0,"",C152)</f>
        <v>4</v>
      </c>
      <c r="C154" s="119" t="n">
        <v>4</v>
      </c>
      <c r="D154" s="78" t="n">
        <f aca="false">IF(C154=0,"",C154*100/B154)</f>
        <v>100</v>
      </c>
      <c r="E154" s="78" t="n">
        <f aca="false">IF(F152=0,"",F152)</f>
        <v>10</v>
      </c>
      <c r="F154" s="119" t="n">
        <v>10</v>
      </c>
      <c r="G154" s="78" t="n">
        <f aca="false">IF(F154=0,"",F154*100/E154)</f>
        <v>100</v>
      </c>
      <c r="H154" s="78" t="n">
        <f aca="false">IF(I152=0,"",I152)</f>
        <v>9</v>
      </c>
      <c r="I154" s="119" t="n">
        <v>9</v>
      </c>
      <c r="J154" s="78" t="n">
        <f aca="false">IF(I154=0,"",I154*100/H154)</f>
        <v>100</v>
      </c>
      <c r="K154" s="78" t="n">
        <f aca="false">IF(L152=0,"",L152)</f>
        <v>12</v>
      </c>
      <c r="L154" s="119" t="n">
        <v>12</v>
      </c>
      <c r="M154" s="78" t="n">
        <f aca="false">IF(L154=0,"",L154*100/K154)</f>
        <v>100</v>
      </c>
      <c r="N154" s="78" t="n">
        <f aca="false">IF(O152=0,"",O152)</f>
        <v>12</v>
      </c>
      <c r="O154" s="119" t="n">
        <v>12</v>
      </c>
      <c r="P154" s="78" t="n">
        <f aca="false">IF(O154=0,"",O154*100/N154)</f>
        <v>100</v>
      </c>
      <c r="Q154" s="78" t="n">
        <f aca="false">IF(R152=0,"",R152)</f>
        <v>12</v>
      </c>
      <c r="R154" s="119" t="n">
        <v>12</v>
      </c>
      <c r="S154" s="78" t="n">
        <f aca="false">IF(R154=0,"",R154*100/Q154)</f>
        <v>100</v>
      </c>
      <c r="T154" s="78" t="n">
        <f aca="false">IF(U152=0,"",U152)</f>
        <v>12</v>
      </c>
      <c r="U154" s="145" t="n">
        <v>12</v>
      </c>
      <c r="V154" s="79" t="n">
        <f aca="false">IF(U154=0,"",U154*100/T154)</f>
        <v>100</v>
      </c>
      <c r="W154" s="143"/>
      <c r="X154" s="143"/>
    </row>
    <row r="155" customFormat="false" ht="38.25" hidden="false" customHeight="false" outlineLevel="0" collapsed="false">
      <c r="A155" s="144" t="s">
        <v>138</v>
      </c>
      <c r="B155" s="78" t="n">
        <f aca="false">IF(C153=0,"",C153)</f>
        <v>3</v>
      </c>
      <c r="C155" s="119" t="n">
        <v>3</v>
      </c>
      <c r="D155" s="78" t="n">
        <f aca="false">IF(C155=0,"",C155*100/B155)</f>
        <v>100</v>
      </c>
      <c r="E155" s="78" t="n">
        <f aca="false">IF(F153=0,"",F153)</f>
        <v>10</v>
      </c>
      <c r="F155" s="119" t="n">
        <v>10</v>
      </c>
      <c r="G155" s="78" t="n">
        <f aca="false">IF(F155=0,"",F155*100/E155)</f>
        <v>100</v>
      </c>
      <c r="H155" s="78" t="n">
        <f aca="false">IF(I153=0,"",I153)</f>
        <v>9</v>
      </c>
      <c r="I155" s="119" t="n">
        <v>9</v>
      </c>
      <c r="J155" s="78" t="n">
        <f aca="false">IF(I155=0,"",I155*100/H155)</f>
        <v>100</v>
      </c>
      <c r="K155" s="78" t="n">
        <f aca="false">IF(L153=0,"",L153)</f>
        <v>12</v>
      </c>
      <c r="L155" s="119" t="n">
        <v>12</v>
      </c>
      <c r="M155" s="78" t="n">
        <f aca="false">IF(L155=0,"",L155*100/K155)</f>
        <v>100</v>
      </c>
      <c r="N155" s="78" t="n">
        <f aca="false">IF(O153=0,"",O153)</f>
        <v>12</v>
      </c>
      <c r="O155" s="119" t="n">
        <v>12</v>
      </c>
      <c r="P155" s="78" t="n">
        <f aca="false">IF(O155=0,"",O155*100/N155)</f>
        <v>100</v>
      </c>
      <c r="Q155" s="78" t="n">
        <f aca="false">IF(R153=0,"",R153)</f>
        <v>12</v>
      </c>
      <c r="R155" s="119" t="n">
        <v>12</v>
      </c>
      <c r="S155" s="78" t="n">
        <f aca="false">IF(R155=0,"",R155*100/Q155)</f>
        <v>100</v>
      </c>
      <c r="T155" s="78" t="n">
        <f aca="false">IF(U153=0,"",U153)</f>
        <v>12</v>
      </c>
      <c r="U155" s="145" t="n">
        <v>12</v>
      </c>
      <c r="V155" s="79" t="n">
        <f aca="false">IF(U155=0,"",U155*100/T155)</f>
        <v>100</v>
      </c>
      <c r="W155" s="147"/>
    </row>
    <row r="156" customFormat="false" ht="12.75" hidden="false" customHeight="false" outlineLevel="0" collapsed="false">
      <c r="A156" s="144" t="s">
        <v>139</v>
      </c>
      <c r="B156" s="119"/>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O94:O96 R94:R96 U94:U96 C98:C99 F98:F99 I98:I99 L98:L99 O98:O104 R98:R104 U98:U104 C104 F104:F106 I104 L104:L106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70138888888889" bottom="0.5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W75" activeCellId="0" sqref="W1:AC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3" min="23" style="1" width="5.85"/>
    <col collapsed="false" customWidth="false" hidden="false" outlineLevel="0" max="257" min="64"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5</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6</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3</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4" t="s">
        <v>15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t="s">
        <v>21</v>
      </c>
      <c r="D59" s="30" t="n">
        <v>1997</v>
      </c>
      <c r="E59" s="30"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97</v>
      </c>
      <c r="C78" s="59" t="n">
        <v>89</v>
      </c>
      <c r="D78" s="59" t="n">
        <v>113</v>
      </c>
      <c r="E78" s="59" t="n">
        <v>160</v>
      </c>
      <c r="F78" s="59" t="n">
        <v>187</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68" t="n">
        <v>0</v>
      </c>
      <c r="O85" s="68" t="n">
        <v>0</v>
      </c>
      <c r="P85" s="69" t="n">
        <f aca="false">SUM(N85:O85)</f>
        <v>0</v>
      </c>
      <c r="Q85" s="68" t="n">
        <v>1</v>
      </c>
      <c r="R85" s="68" t="n">
        <v>0</v>
      </c>
      <c r="S85" s="69" t="n">
        <f aca="false">SUM(Q85:R85)</f>
        <v>1</v>
      </c>
      <c r="T85" s="68" t="n">
        <v>1</v>
      </c>
      <c r="U85" s="68" t="n">
        <v>0</v>
      </c>
      <c r="V85" s="71" t="n">
        <f aca="false">SUM(T85:U85)</f>
        <v>1</v>
      </c>
    </row>
    <row r="86" customFormat="false" ht="12.75" hidden="false" customHeight="false" outlineLevel="0" collapsed="false">
      <c r="A86" s="72" t="s">
        <v>93</v>
      </c>
      <c r="B86" s="73" t="n">
        <v>3</v>
      </c>
      <c r="C86" s="73" t="n">
        <v>0</v>
      </c>
      <c r="D86" s="74" t="n">
        <f aca="false">SUM(B86:C86)</f>
        <v>3</v>
      </c>
      <c r="E86" s="75" t="n">
        <v>3</v>
      </c>
      <c r="F86" s="75" t="n">
        <v>0</v>
      </c>
      <c r="G86" s="74" t="n">
        <f aca="false">SUM(E86:F86)</f>
        <v>3</v>
      </c>
      <c r="H86" s="75" t="n">
        <v>0</v>
      </c>
      <c r="I86" s="75" t="n">
        <v>0</v>
      </c>
      <c r="J86" s="74" t="n">
        <f aca="false">SUM(H86:I86)</f>
        <v>0</v>
      </c>
      <c r="K86" s="75" t="n">
        <v>0</v>
      </c>
      <c r="L86" s="75" t="n">
        <v>0</v>
      </c>
      <c r="M86" s="74" t="n">
        <f aca="false">SUM(K86:L86)</f>
        <v>0</v>
      </c>
      <c r="N86" s="73" t="n">
        <v>0</v>
      </c>
      <c r="O86" s="73" t="n">
        <v>0</v>
      </c>
      <c r="P86" s="74" t="n">
        <f aca="false">SUM(N86:O86)</f>
        <v>0</v>
      </c>
      <c r="Q86" s="73" t="n">
        <v>0</v>
      </c>
      <c r="R86" s="73" t="n">
        <v>0</v>
      </c>
      <c r="S86" s="74" t="n">
        <f aca="false">SUM(Q86:R86)</f>
        <v>0</v>
      </c>
      <c r="T86" s="73" t="n">
        <v>0</v>
      </c>
      <c r="U86" s="73" t="n">
        <v>0</v>
      </c>
      <c r="V86" s="76" t="n">
        <f aca="false">SUM(T86:U86)</f>
        <v>0</v>
      </c>
    </row>
    <row r="87" customFormat="false" ht="12.75" hidden="false" customHeight="false" outlineLevel="0" collapsed="false">
      <c r="A87" s="77" t="s">
        <v>94</v>
      </c>
      <c r="B87" s="78" t="n">
        <f aca="false">SUM(B85:B86)</f>
        <v>3</v>
      </c>
      <c r="C87" s="78" t="n">
        <f aca="false">SUM(C85:C86)</f>
        <v>0</v>
      </c>
      <c r="D87" s="78" t="n">
        <f aca="false">SUM(D85:D86)</f>
        <v>3</v>
      </c>
      <c r="E87" s="78" t="n">
        <f aca="false">SUM(E85:E86)</f>
        <v>3</v>
      </c>
      <c r="F87" s="78" t="n">
        <f aca="false">SUM(F85:F86)</f>
        <v>0</v>
      </c>
      <c r="G87" s="78" t="n">
        <f aca="false">SUM(G85:G86)</f>
        <v>3</v>
      </c>
      <c r="H87" s="78" t="n">
        <f aca="false">SUM(H85:H86)</f>
        <v>0</v>
      </c>
      <c r="I87" s="78" t="n">
        <f aca="false">SUM(I85:I86)</f>
        <v>0</v>
      </c>
      <c r="J87" s="78" t="n">
        <f aca="false">SUM(J85:J86)</f>
        <v>0</v>
      </c>
      <c r="K87" s="78" t="n">
        <f aca="false">SUM(K85:K86)</f>
        <v>0</v>
      </c>
      <c r="L87" s="78" t="n">
        <f aca="false">SUM(L85:L86)</f>
        <v>0</v>
      </c>
      <c r="M87" s="78" t="n">
        <f aca="false">SUM(M85:M86)</f>
        <v>0</v>
      </c>
      <c r="N87" s="78" t="n">
        <f aca="false">SUM(N85:N86)</f>
        <v>0</v>
      </c>
      <c r="O87" s="78" t="n">
        <f aca="false">SUM(O85:O86)</f>
        <v>0</v>
      </c>
      <c r="P87" s="78" t="n">
        <f aca="false">SUM(P85:P86)</f>
        <v>0</v>
      </c>
      <c r="Q87" s="78" t="n">
        <f aca="false">SUM(Q85:Q86)</f>
        <v>1</v>
      </c>
      <c r="R87" s="78" t="n">
        <f aca="false">SUM(R85:R86)</f>
        <v>0</v>
      </c>
      <c r="S87" s="78" t="n">
        <f aca="false">SUM(S85:S86)</f>
        <v>1</v>
      </c>
      <c r="T87" s="78" t="n">
        <f aca="false">SUM(T85:T86)</f>
        <v>1</v>
      </c>
      <c r="U87" s="78" t="n">
        <f aca="false">SUM(U85:U86)</f>
        <v>0</v>
      </c>
      <c r="V87" s="79" t="n">
        <f aca="false">SUM(V85:V86)</f>
        <v>1</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str">
        <f aca="false">IFERROR(H85*100/H87,"")</f>
        <v/>
      </c>
      <c r="I88" s="80" t="str">
        <f aca="false">IFERROR(I85*100/I87,"")</f>
        <v/>
      </c>
      <c r="J88" s="80" t="str">
        <f aca="false">IFERROR(J85*100/J87,"")</f>
        <v/>
      </c>
      <c r="K88" s="80" t="str">
        <f aca="false">IFERROR(K85*100/K87,"")</f>
        <v/>
      </c>
      <c r="L88" s="80" t="str">
        <f aca="false">IFERROR(L85*100/L87,"")</f>
        <v/>
      </c>
      <c r="M88" s="80" t="str">
        <f aca="false">IFERROR(M85*100/M87,"")</f>
        <v/>
      </c>
      <c r="N88" s="80" t="str">
        <f aca="false">IFERROR(N85*100/N87,"")</f>
        <v/>
      </c>
      <c r="O88" s="80" t="str">
        <f aca="false">IFERROR(O85*100/O87,"")</f>
        <v/>
      </c>
      <c r="P88" s="80" t="str">
        <f aca="false">IFERROR(P85*100/P87,"")</f>
        <v/>
      </c>
      <c r="Q88" s="80" t="n">
        <f aca="false">IFERROR(Q85*100/Q87,"")</f>
        <v>100</v>
      </c>
      <c r="R88" s="80" t="str">
        <f aca="false">IFERROR(R85*100/R87,"")</f>
        <v/>
      </c>
      <c r="S88" s="80" t="n">
        <f aca="false">IFERROR(S85*100/S87,"")</f>
        <v>100</v>
      </c>
      <c r="T88" s="80" t="n">
        <f aca="false">IFERROR(T85*100/T87,"")</f>
        <v>100</v>
      </c>
      <c r="U88" s="80" t="str">
        <f aca="false">IFERROR(U85*100/U87,"")</f>
        <v/>
      </c>
      <c r="V88" s="81" t="n">
        <f aca="false">IFERROR(V85*100/V87,"")</f>
        <v>100</v>
      </c>
    </row>
    <row r="89" customFormat="false" ht="25.5" hidden="false" customHeight="false" outlineLevel="0" collapsed="false">
      <c r="A89" s="82" t="s">
        <v>96</v>
      </c>
      <c r="B89" s="83" t="n">
        <v>138</v>
      </c>
      <c r="C89" s="83"/>
      <c r="D89" s="84" t="n">
        <v>138</v>
      </c>
      <c r="E89" s="84" t="n">
        <v>138</v>
      </c>
      <c r="F89" s="84"/>
      <c r="G89" s="84" t="n">
        <v>138</v>
      </c>
      <c r="H89" s="84" t="n">
        <v>33</v>
      </c>
      <c r="I89" s="84" t="n">
        <v>20</v>
      </c>
      <c r="J89" s="84" t="n">
        <f aca="false">H89+I89</f>
        <v>53</v>
      </c>
      <c r="K89" s="84" t="n">
        <v>33</v>
      </c>
      <c r="L89" s="84" t="n">
        <v>20</v>
      </c>
      <c r="M89" s="84" t="n">
        <f aca="false">K89+L89</f>
        <v>53</v>
      </c>
      <c r="N89" s="84" t="n">
        <v>33</v>
      </c>
      <c r="O89" s="84" t="n">
        <v>20</v>
      </c>
      <c r="P89" s="84" t="n">
        <f aca="false">N89+O89</f>
        <v>53</v>
      </c>
      <c r="Q89" s="84" t="n">
        <v>33</v>
      </c>
      <c r="R89" s="84" t="n">
        <v>20</v>
      </c>
      <c r="S89" s="84" t="n">
        <f aca="false">Q89+R89</f>
        <v>53</v>
      </c>
      <c r="T89" s="84" t="n">
        <v>33</v>
      </c>
      <c r="U89" s="84" t="n">
        <v>20</v>
      </c>
      <c r="V89" s="84" t="n">
        <f aca="false">T89+U89</f>
        <v>53</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69" t="n">
        <f aca="false">SUM(N94:O94)</f>
        <v>0</v>
      </c>
      <c r="Q94" s="87" t="n">
        <v>0</v>
      </c>
      <c r="R94" s="87" t="n">
        <v>0</v>
      </c>
      <c r="S94" s="69" t="n">
        <f aca="false">SUM(Q94:R94)</f>
        <v>0</v>
      </c>
      <c r="T94" s="87" t="n">
        <v>0</v>
      </c>
      <c r="U94" s="87" t="n">
        <v>0</v>
      </c>
      <c r="V94" s="6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74" t="n">
        <f aca="false">SUM(N95:O95)</f>
        <v>0</v>
      </c>
      <c r="Q95" s="91" t="n">
        <v>0</v>
      </c>
      <c r="R95" s="91" t="n">
        <v>0</v>
      </c>
      <c r="S95" s="74" t="n">
        <f aca="false">SUM(Q95:R95)</f>
        <v>0</v>
      </c>
      <c r="T95" s="91" t="n">
        <v>0</v>
      </c>
      <c r="U95" s="91" t="n">
        <v>0</v>
      </c>
      <c r="V95" s="74"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74" t="n">
        <f aca="false">SUM(N96:O96)</f>
        <v>0</v>
      </c>
      <c r="Q96" s="91" t="n">
        <v>1</v>
      </c>
      <c r="R96" s="91" t="n">
        <v>0</v>
      </c>
      <c r="S96" s="74" t="n">
        <f aca="false">SUM(Q96:R96)</f>
        <v>1</v>
      </c>
      <c r="T96" s="91" t="n">
        <v>1</v>
      </c>
      <c r="U96" s="91" t="n">
        <v>0</v>
      </c>
      <c r="V96" s="74" t="n">
        <f aca="false">SUM(T96:U96)</f>
        <v>1</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1</v>
      </c>
      <c r="R97" s="95" t="n">
        <f aca="false">SUM(R94:R96)</f>
        <v>0</v>
      </c>
      <c r="S97" s="95" t="n">
        <f aca="false">SUM(S94:S96)</f>
        <v>1</v>
      </c>
      <c r="T97" s="95" t="n">
        <f aca="false">SUM(T94:T96)</f>
        <v>1</v>
      </c>
      <c r="U97" s="95" t="n">
        <f aca="false">SUM(U94:U96)</f>
        <v>0</v>
      </c>
      <c r="V97" s="95" t="n">
        <f aca="false">SUM(V94:V96)</f>
        <v>1</v>
      </c>
    </row>
    <row r="98" customFormat="false" ht="12.75" hidden="false" customHeight="false" outlineLevel="0" collapsed="false">
      <c r="A98" s="97" t="s">
        <v>103</v>
      </c>
      <c r="B98" s="73"/>
      <c r="C98" s="91"/>
      <c r="D98" s="92" t="n">
        <f aca="false">SUM(B98:C98)</f>
        <v>0</v>
      </c>
      <c r="E98" s="73"/>
      <c r="F98" s="91"/>
      <c r="G98" s="92" t="n">
        <f aca="false">SUM(E98:F98)</f>
        <v>0</v>
      </c>
      <c r="H98" s="73" t="n">
        <v>0</v>
      </c>
      <c r="I98" s="91" t="n">
        <v>0</v>
      </c>
      <c r="J98" s="92" t="n">
        <f aca="false">SUM(H98:I98)</f>
        <v>0</v>
      </c>
      <c r="K98" s="73" t="n">
        <v>0</v>
      </c>
      <c r="L98" s="91" t="n">
        <v>0</v>
      </c>
      <c r="M98" s="92" t="n">
        <f aca="false">SUM(K98:L98)</f>
        <v>0</v>
      </c>
      <c r="N98" s="73" t="n">
        <v>0</v>
      </c>
      <c r="O98" s="91" t="n">
        <v>0</v>
      </c>
      <c r="P98" s="92" t="n">
        <f aca="false">SUM(N98:O98)</f>
        <v>0</v>
      </c>
      <c r="Q98" s="73" t="n">
        <v>1</v>
      </c>
      <c r="R98" s="91" t="n">
        <v>0</v>
      </c>
      <c r="S98" s="92" t="n">
        <f aca="false">SUM(Q98:R98)</f>
        <v>1</v>
      </c>
      <c r="T98" s="73" t="n">
        <v>1</v>
      </c>
      <c r="U98" s="91" t="n">
        <v>0</v>
      </c>
      <c r="V98" s="92" t="n">
        <f aca="false">SUM(T98:U98)</f>
        <v>1</v>
      </c>
    </row>
    <row r="99" customFormat="false" ht="12.75" hidden="false" customHeight="false" outlineLevel="0" collapsed="false">
      <c r="A99" s="97" t="s">
        <v>104</v>
      </c>
      <c r="B99" s="73"/>
      <c r="C99" s="91"/>
      <c r="D99" s="92" t="n">
        <f aca="false">SUM(B99:C99)</f>
        <v>0</v>
      </c>
      <c r="E99" s="73"/>
      <c r="F99" s="91"/>
      <c r="G99" s="92" t="n">
        <f aca="false">SUM(E99:F99)</f>
        <v>0</v>
      </c>
      <c r="H99" s="73" t="n">
        <v>0</v>
      </c>
      <c r="I99" s="91" t="n">
        <v>0</v>
      </c>
      <c r="J99" s="92" t="n">
        <f aca="false">SUM(H99:I99)</f>
        <v>0</v>
      </c>
      <c r="K99" s="73" t="n">
        <v>0</v>
      </c>
      <c r="L99" s="91" t="n">
        <v>0</v>
      </c>
      <c r="M99" s="92" t="n">
        <f aca="false">SUM(K99:L99)</f>
        <v>0</v>
      </c>
      <c r="N99" s="73" t="n">
        <v>0</v>
      </c>
      <c r="O99" s="91" t="n">
        <v>0</v>
      </c>
      <c r="P99" s="92" t="n">
        <f aca="false">SUM(N99:O99)</f>
        <v>0</v>
      </c>
      <c r="Q99" s="73" t="n">
        <v>1</v>
      </c>
      <c r="R99" s="91" t="n">
        <v>0</v>
      </c>
      <c r="S99" s="92" t="n">
        <f aca="false">SUM(Q99:R99)</f>
        <v>1</v>
      </c>
      <c r="T99" s="73" t="n">
        <v>1</v>
      </c>
      <c r="U99" s="91" t="n">
        <v>0</v>
      </c>
      <c r="V99" s="92" t="n">
        <f aca="false">SUM(T99:U99)</f>
        <v>1</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74" t="n">
        <f aca="false">SUM(N100:O100)</f>
        <v>0</v>
      </c>
      <c r="Q100" s="91" t="n">
        <v>1</v>
      </c>
      <c r="R100" s="91" t="n">
        <v>0</v>
      </c>
      <c r="S100" s="74" t="n">
        <f aca="false">SUM(Q100:R100)</f>
        <v>1</v>
      </c>
      <c r="T100" s="91" t="n">
        <v>1</v>
      </c>
      <c r="U100" s="91" t="n">
        <v>0</v>
      </c>
      <c r="V100" s="74" t="n">
        <f aca="false">SUM(T100:U100)</f>
        <v>1</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74" t="n">
        <f aca="false">SUM(N101:O101)</f>
        <v>0</v>
      </c>
      <c r="Q101" s="91" t="n">
        <v>0</v>
      </c>
      <c r="R101" s="91" t="n">
        <v>0</v>
      </c>
      <c r="S101" s="74" t="n">
        <f aca="false">SUM(Q101:R101)</f>
        <v>0</v>
      </c>
      <c r="T101" s="91" t="n">
        <v>0</v>
      </c>
      <c r="U101" s="91" t="n">
        <v>0</v>
      </c>
      <c r="V101" s="74"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74" t="n">
        <f aca="false">SUM(N102:O102)</f>
        <v>0</v>
      </c>
      <c r="Q102" s="91" t="n">
        <v>1</v>
      </c>
      <c r="R102" s="91" t="n">
        <v>0</v>
      </c>
      <c r="S102" s="74" t="n">
        <f aca="false">SUM(Q102:R102)</f>
        <v>1</v>
      </c>
      <c r="T102" s="91" t="n">
        <v>1</v>
      </c>
      <c r="U102" s="91" t="n">
        <v>0</v>
      </c>
      <c r="V102" s="74" t="n">
        <f aca="false">SUM(T102:U102)</f>
        <v>1</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8" t="n">
        <f aca="false">SUM(N103:O103)</f>
        <v>0</v>
      </c>
      <c r="Q103" s="100" t="n">
        <v>0</v>
      </c>
      <c r="R103" s="100" t="n">
        <v>0</v>
      </c>
      <c r="S103" s="98" t="n">
        <f aca="false">SUM(Q103:R103)</f>
        <v>0</v>
      </c>
      <c r="T103" s="100" t="n">
        <v>0</v>
      </c>
      <c r="U103" s="100" t="n">
        <v>0</v>
      </c>
      <c r="V103" s="98"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1"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n">
        <f aca="false">IFERROR(Q94*100/$Q$85,"")</f>
        <v>0</v>
      </c>
      <c r="R109" s="107" t="str">
        <f aca="false">IFERROR(R94*100/$R$85,"")</f>
        <v/>
      </c>
      <c r="S109" s="107" t="n">
        <f aca="false">IFERROR(S94*100/$S$85,"")</f>
        <v>0</v>
      </c>
      <c r="T109" s="107" t="n">
        <f aca="false">IFERROR(T94*100/$T$85,"")</f>
        <v>0</v>
      </c>
      <c r="U109" s="107" t="str">
        <f aca="false">IFERROR(U94*100/$U$85,"")</f>
        <v/>
      </c>
      <c r="V109" s="108" t="n">
        <f aca="false">IFERROR(V94*100/$V$85,"")</f>
        <v>0</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n">
        <f aca="false">IFERROR(Q95*100/$Q$85,"")</f>
        <v>0</v>
      </c>
      <c r="R110" s="109" t="str">
        <f aca="false">IFERROR(R95*100/$R$85,"")</f>
        <v/>
      </c>
      <c r="S110" s="109" t="n">
        <f aca="false">IFERROR(S95*100/$S$85,"")</f>
        <v>0</v>
      </c>
      <c r="T110" s="109" t="n">
        <f aca="false">IFERROR(T95*100/$T$85,"")</f>
        <v>0</v>
      </c>
      <c r="U110" s="109" t="str">
        <f aca="false">IFERROR(U95*100/$U$85,"")</f>
        <v/>
      </c>
      <c r="V110" s="110" t="n">
        <f aca="false">IFERROR(V95*100/$V$85,"")</f>
        <v>0</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n">
        <f aca="false">IFERROR(Q96*100/$Q$85,"")</f>
        <v>100</v>
      </c>
      <c r="R111" s="109" t="str">
        <f aca="false">IFERROR(R96*100/$R$85,"")</f>
        <v/>
      </c>
      <c r="S111" s="109" t="n">
        <f aca="false">IFERROR(S96*100/$S$85,"")</f>
        <v>100</v>
      </c>
      <c r="T111" s="109" t="n">
        <f aca="false">IFERROR(T96*100/$T$85,"")</f>
        <v>100</v>
      </c>
      <c r="U111" s="109" t="str">
        <f aca="false">IFERROR(U96*100/$U$85,"")</f>
        <v/>
      </c>
      <c r="V111" s="110" t="n">
        <f aca="false">IFERROR(V96*100/$V$85,"")</f>
        <v>100</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n">
        <f aca="false">IFERROR(Q97*100/Q85,"")</f>
        <v>100</v>
      </c>
      <c r="R112" s="109" t="str">
        <f aca="false">IFERROR(R97*100/R85,"")</f>
        <v/>
      </c>
      <c r="S112" s="109" t="n">
        <f aca="false">IFERROR(S97*100/S85,"")</f>
        <v>100</v>
      </c>
      <c r="T112" s="109" t="n">
        <f aca="false">IFERROR(T97*100/T85,"")</f>
        <v>100</v>
      </c>
      <c r="U112" s="109" t="str">
        <f aca="false">IFERROR(U97*100/U85,"")</f>
        <v/>
      </c>
      <c r="V112" s="110" t="n">
        <f aca="false">IFERROR(V97*100/V85,"")</f>
        <v>100</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n">
        <f aca="false">IFERROR(Q98*100/Q97,"")</f>
        <v>100</v>
      </c>
      <c r="R113" s="109" t="str">
        <f aca="false">IFERROR(R98*100/R97,"")</f>
        <v/>
      </c>
      <c r="S113" s="109" t="n">
        <f aca="false">IFERROR(S98*100/S97,"")</f>
        <v>100</v>
      </c>
      <c r="T113" s="109" t="n">
        <f aca="false">IFERROR(T98*100/T97,"")</f>
        <v>100</v>
      </c>
      <c r="U113" s="109" t="str">
        <f aca="false">IFERROR(U98*100/U97,"")</f>
        <v/>
      </c>
      <c r="V113" s="110" t="n">
        <f aca="false">IFERROR(V98*100/V97,"")</f>
        <v>100</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n">
        <f aca="false">IFERROR(Q99*100/Q96,"")</f>
        <v>100</v>
      </c>
      <c r="R114" s="109" t="str">
        <f aca="false">IFERROR(R99*100/R96,"")</f>
        <v/>
      </c>
      <c r="S114" s="109" t="n">
        <f aca="false">IFERROR(S99*100/S96,"")</f>
        <v>100</v>
      </c>
      <c r="T114" s="109" t="n">
        <f aca="false">IFERROR(T99*100/T96,"")</f>
        <v>100</v>
      </c>
      <c r="U114" s="109" t="str">
        <f aca="false">IFERROR(U99*100/U96,"")</f>
        <v/>
      </c>
      <c r="V114" s="110" t="n">
        <f aca="false">IFERROR(V99*100/V96,"")</f>
        <v>100</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n">
        <f aca="false">IF(Q100=0,"",Q100*100/$Q$85)</f>
        <v>100</v>
      </c>
      <c r="R115" s="109" t="str">
        <f aca="false">IF(R100=0,"",R100*100/$R$85)</f>
        <v/>
      </c>
      <c r="S115" s="109" t="n">
        <f aca="false">IF(S100=0,"",S100*100/$S$85)</f>
        <v>100</v>
      </c>
      <c r="T115" s="109" t="n">
        <f aca="false">IF(T100=0,"",T100*100/$T$85)</f>
        <v>100</v>
      </c>
      <c r="U115" s="109" t="str">
        <f aca="false">IF(U100=0,"",U100*100/$U$85)</f>
        <v/>
      </c>
      <c r="V115" s="110" t="n">
        <f aca="false">IF(V100=0,"",V100*100/$V$85)</f>
        <v>100</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n">
        <f aca="false">IF(Q102=0,"",Q102*100/$Q$85)</f>
        <v>100</v>
      </c>
      <c r="R117" s="109" t="str">
        <f aca="false">IF(R102=0,"",R102*100/$R$85)</f>
        <v/>
      </c>
      <c r="S117" s="109" t="n">
        <f aca="false">IF(S102=0,"",S102*100/$S$85)</f>
        <v>100</v>
      </c>
      <c r="T117" s="109" t="n">
        <f aca="false">IF(T102=0,"",T102*100/$T$85)</f>
        <v>100</v>
      </c>
      <c r="U117" s="109" t="str">
        <f aca="false">IF(U102=0,"",U102*100/$U$85)</f>
        <v/>
      </c>
      <c r="V117" s="110" t="n">
        <f aca="false">IF(V102=0,"",V102*100/$V$85)</f>
        <v>100</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n">
        <f aca="false">IFERROR(Q103*100/Q85,"")</f>
        <v>0</v>
      </c>
      <c r="R118" s="109" t="str">
        <f aca="false">IFERROR(R103*100/R85,"")</f>
        <v/>
      </c>
      <c r="S118" s="109" t="n">
        <f aca="false">IFERROR(S103*100/S85,"")</f>
        <v>0</v>
      </c>
      <c r="T118" s="109" t="n">
        <f aca="false">IFERROR(T103*100/T85,"")</f>
        <v>0</v>
      </c>
      <c r="U118" s="109" t="str">
        <f aca="false">IFERROR(U103*100/U85,"")</f>
        <v/>
      </c>
      <c r="V118" s="110" t="n">
        <f aca="false">IFERROR(V103*100/V85,"")</f>
        <v>0</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n">
        <f aca="false">IFERROR(Q104*100/Q85,"")</f>
        <v>0</v>
      </c>
      <c r="R119" s="111" t="str">
        <f aca="false">IFERROR(R104*100/R85,"")</f>
        <v/>
      </c>
      <c r="S119" s="111" t="n">
        <f aca="false">IFERROR(S104*100/S85,"")</f>
        <v>0</v>
      </c>
      <c r="T119" s="111" t="n">
        <f aca="false">IFERROR(T104*100/T85,"")</f>
        <v>0</v>
      </c>
      <c r="U119" s="111" t="str">
        <f aca="false">IFERROR(U104*100/U85,"")</f>
        <v/>
      </c>
      <c r="V119" s="112" t="n">
        <f aca="false">IFERROR(V104*100/V85,"")</f>
        <v>0</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t="n">
        <v>0</v>
      </c>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t="n">
        <v>0</v>
      </c>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t="n">
        <v>0</v>
      </c>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89</v>
      </c>
      <c r="C129" s="92" t="n">
        <f aca="false">IF(B129=0,"",B129*100/$B$78)</f>
        <v>91.7525773195876</v>
      </c>
      <c r="D129" s="118" t="n">
        <v>111</v>
      </c>
      <c r="E129" s="92" t="n">
        <f aca="false">IF(D129=0,"",D129*100/$C$78)</f>
        <v>124.719101123596</v>
      </c>
      <c r="F129" s="118" t="n">
        <v>157</v>
      </c>
      <c r="G129" s="92" t="n">
        <f aca="false">IF(F129=0,"",F129*100/$D$78)</f>
        <v>138.938053097345</v>
      </c>
      <c r="H129" s="118" t="n">
        <v>165</v>
      </c>
      <c r="I129" s="92" t="n">
        <f aca="false">IF(H129=0,"",H129*100/$E$78)</f>
        <v>103.125</v>
      </c>
      <c r="J129" s="118" t="n">
        <v>165</v>
      </c>
      <c r="K129" s="92" t="n">
        <f aca="false">IF(J129=0,"",J129*100/$F$78)</f>
        <v>88.2352941176471</v>
      </c>
      <c r="L129" s="118" t="n">
        <v>165</v>
      </c>
      <c r="M129" s="92" t="e">
        <f aca="false">IF(L129=0,"",L129*100/$G$78)</f>
        <v>#DIV/0!</v>
      </c>
      <c r="N129" s="118" t="n">
        <v>165</v>
      </c>
      <c r="O129" s="93" t="e">
        <f aca="false">IF(N129=0,"",N129*100/$H$78)</f>
        <v>#DIV/0!</v>
      </c>
    </row>
    <row r="130" customFormat="false" ht="12.75" hidden="false" customHeight="false" outlineLevel="0" collapsed="false">
      <c r="A130" s="117" t="s">
        <v>118</v>
      </c>
      <c r="B130" s="78" t="n">
        <f aca="false">SUM(B126:B129)</f>
        <v>89</v>
      </c>
      <c r="C130" s="92" t="n">
        <f aca="false">IF(B130=0,"",B130*100/$B$78)</f>
        <v>91.7525773195876</v>
      </c>
      <c r="D130" s="78" t="n">
        <f aca="false">SUM(D126:D129)</f>
        <v>111</v>
      </c>
      <c r="E130" s="92" t="n">
        <f aca="false">IF(D130=0,"",D130*100/$C$78)</f>
        <v>124.719101123596</v>
      </c>
      <c r="F130" s="78" t="n">
        <f aca="false">SUM(F126:F129)</f>
        <v>157</v>
      </c>
      <c r="G130" s="92" t="n">
        <f aca="false">IF(F130=0,"",F130*100/$D$78)</f>
        <v>138.938053097345</v>
      </c>
      <c r="H130" s="78" t="n">
        <f aca="false">SUM(H126:H129)</f>
        <v>165</v>
      </c>
      <c r="I130" s="92" t="n">
        <f aca="false">IF(H130=0,"",H130*100/$E$78)</f>
        <v>103.125</v>
      </c>
      <c r="J130" s="78" t="n">
        <f aca="false">SUM(J126:J129)</f>
        <v>165</v>
      </c>
      <c r="K130" s="92" t="n">
        <f aca="false">IF(J130=0,"",J130*100/$F$78)</f>
        <v>88.2352941176471</v>
      </c>
      <c r="L130" s="78" t="n">
        <f aca="false">SUM(L126:L129)</f>
        <v>165</v>
      </c>
      <c r="M130" s="92" t="e">
        <f aca="false">IF(L130=0,"",L130*100/$G$78)</f>
        <v>#DIV/0!</v>
      </c>
      <c r="N130" s="78" t="n">
        <f aca="false">SUM(N126:N129)</f>
        <v>165</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t="n">
        <v>20</v>
      </c>
      <c r="C132" s="92" t="n">
        <f aca="false">IFERROR(B132*100/B78,"")</f>
        <v>20.6185567010309</v>
      </c>
      <c r="D132" s="73" t="n">
        <v>20</v>
      </c>
      <c r="E132" s="92" t="n">
        <f aca="false">IFERROR(D132*100/C78,"")</f>
        <v>22.4719101123596</v>
      </c>
      <c r="F132" s="73" t="n">
        <v>25</v>
      </c>
      <c r="G132" s="92" t="n">
        <f aca="false">IFERROR(F132*100/D78,"")</f>
        <v>22.1238938053097</v>
      </c>
      <c r="H132" s="73" t="n">
        <v>25</v>
      </c>
      <c r="I132" s="92" t="n">
        <f aca="false">IFERROR(H132*100/E78,"")</f>
        <v>15.625</v>
      </c>
      <c r="J132" s="73" t="n">
        <v>25</v>
      </c>
      <c r="K132" s="92" t="n">
        <f aca="false">IFERROR(J132*100/F78,"")</f>
        <v>13.3689839572193</v>
      </c>
      <c r="L132" s="73" t="n">
        <v>25</v>
      </c>
      <c r="M132" s="92" t="str">
        <f aca="false">IFERROR(L132*100/G78,"")</f>
        <v/>
      </c>
      <c r="N132" s="73" t="n">
        <v>25</v>
      </c>
      <c r="O132" s="93" t="str">
        <f aca="false">IFERROR(N132*100/H78,"")</f>
        <v/>
      </c>
    </row>
    <row r="133" customFormat="false" ht="25.5" hidden="false" customHeight="false" outlineLevel="0" collapsed="false">
      <c r="A133" s="97" t="s">
        <v>121</v>
      </c>
      <c r="B133" s="73" t="n">
        <v>20</v>
      </c>
      <c r="C133" s="92" t="n">
        <f aca="false">IFERROR(B133*100/B132,"")</f>
        <v>100</v>
      </c>
      <c r="D133" s="73" t="n">
        <v>20</v>
      </c>
      <c r="E133" s="92" t="n">
        <f aca="false">IFERROR(D133*100/D132,"")</f>
        <v>100</v>
      </c>
      <c r="F133" s="73" t="n">
        <v>25</v>
      </c>
      <c r="G133" s="92" t="n">
        <f aca="false">IFERROR(F133*100/F132,"")</f>
        <v>100</v>
      </c>
      <c r="H133" s="73" t="n">
        <v>25</v>
      </c>
      <c r="I133" s="92" t="n">
        <f aca="false">IFERROR(H133*100/H132,"")</f>
        <v>100</v>
      </c>
      <c r="J133" s="73" t="n">
        <v>25</v>
      </c>
      <c r="K133" s="92" t="n">
        <f aca="false">IFERROR(J133*100/J132,"")</f>
        <v>100</v>
      </c>
      <c r="L133" s="73" t="n">
        <v>25</v>
      </c>
      <c r="M133" s="92" t="n">
        <f aca="false">IFERROR(L133*100/L132,"")</f>
        <v>100</v>
      </c>
      <c r="N133" s="73" t="n">
        <v>25</v>
      </c>
      <c r="O133" s="93" t="n">
        <f aca="false">IFERROR(N133*100/N132,"")</f>
        <v>100</v>
      </c>
    </row>
    <row r="134" customFormat="false" ht="25.5" hidden="false" customHeight="false" outlineLevel="0" collapsed="false">
      <c r="A134" s="97" t="s">
        <v>122</v>
      </c>
      <c r="B134" s="73" t="n">
        <v>0</v>
      </c>
      <c r="C134" s="92" t="n">
        <f aca="false">IFERROR(B134*100/B132,"")</f>
        <v>0</v>
      </c>
      <c r="D134" s="73" t="n">
        <v>0</v>
      </c>
      <c r="E134" s="92" t="n">
        <f aca="false">IFERROR(D134*100/D132,"")</f>
        <v>0</v>
      </c>
      <c r="F134" s="73" t="n">
        <v>0</v>
      </c>
      <c r="G134" s="92" t="n">
        <f aca="false">IFERROR(F134*100/F132,"")</f>
        <v>0</v>
      </c>
      <c r="H134" s="73" t="n">
        <v>0</v>
      </c>
      <c r="I134" s="92" t="n">
        <f aca="false">IFERROR(H134*100/H132,"")</f>
        <v>0</v>
      </c>
      <c r="J134" s="73" t="n">
        <v>0</v>
      </c>
      <c r="K134" s="92" t="n">
        <f aca="false">IFERROR(J134*100/J132,"")</f>
        <v>0</v>
      </c>
      <c r="L134" s="73" t="n">
        <v>1</v>
      </c>
      <c r="M134" s="92" t="n">
        <f aca="false">IFERROR(L134*100/L132,"")</f>
        <v>4</v>
      </c>
      <c r="N134" s="73" t="n">
        <v>2</v>
      </c>
      <c r="O134" s="93" t="n">
        <f aca="false">IFERROR(N134*100/N132,"")</f>
        <v>8</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25.5" hidden="false" customHeight="false" outlineLevel="0" collapsed="false">
      <c r="A137" s="90" t="s">
        <v>125</v>
      </c>
      <c r="B137" s="119" t="n">
        <v>28</v>
      </c>
      <c r="C137" s="118" t="n">
        <v>67</v>
      </c>
      <c r="D137" s="118" t="n">
        <v>26</v>
      </c>
      <c r="E137" s="118" t="n">
        <v>70</v>
      </c>
      <c r="F137" s="118" t="n">
        <v>34</v>
      </c>
      <c r="G137" s="118" t="n">
        <v>100</v>
      </c>
      <c r="H137" s="118" t="n">
        <v>59</v>
      </c>
      <c r="I137" s="118" t="n">
        <v>100</v>
      </c>
      <c r="J137" s="118" t="n">
        <v>60</v>
      </c>
      <c r="K137" s="118" t="n">
        <v>100</v>
      </c>
      <c r="L137" s="118" t="n">
        <v>60</v>
      </c>
      <c r="M137" s="118" t="n">
        <v>100</v>
      </c>
      <c r="N137" s="118" t="n">
        <v>60</v>
      </c>
      <c r="O137" s="120" t="n">
        <v>100</v>
      </c>
      <c r="P137" s="121"/>
      <c r="Q137" s="122"/>
      <c r="R137" s="122"/>
      <c r="S137" s="122"/>
      <c r="T137" s="122"/>
    </row>
    <row r="138" customFormat="false" ht="25.5" hidden="false" customHeight="false" outlineLevel="0" collapsed="false">
      <c r="A138" s="90" t="s">
        <v>126</v>
      </c>
      <c r="B138" s="119" t="n">
        <v>33</v>
      </c>
      <c r="C138" s="118" t="n">
        <v>100</v>
      </c>
      <c r="D138" s="118" t="n">
        <v>59</v>
      </c>
      <c r="E138" s="118" t="n">
        <v>100</v>
      </c>
      <c r="F138" s="118" t="n">
        <v>60</v>
      </c>
      <c r="G138" s="118" t="n">
        <v>100</v>
      </c>
      <c r="H138" s="118" t="n">
        <v>60</v>
      </c>
      <c r="I138" s="118" t="n">
        <v>100</v>
      </c>
      <c r="J138" s="118" t="n">
        <v>60</v>
      </c>
      <c r="K138" s="118" t="n">
        <v>100</v>
      </c>
      <c r="L138" s="118" t="n">
        <v>60</v>
      </c>
      <c r="M138" s="118" t="n">
        <v>100</v>
      </c>
      <c r="N138" s="118" t="n">
        <v>60</v>
      </c>
      <c r="O138" s="120" t="n">
        <v>10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3</v>
      </c>
      <c r="C140" s="127"/>
      <c r="D140" s="128" t="n">
        <v>3</v>
      </c>
      <c r="E140" s="128"/>
      <c r="F140" s="128" t="n">
        <v>3</v>
      </c>
      <c r="G140" s="128"/>
      <c r="H140" s="128" t="n">
        <v>3</v>
      </c>
      <c r="I140" s="128"/>
      <c r="J140" s="128" t="n">
        <v>3</v>
      </c>
      <c r="K140" s="128"/>
      <c r="L140" s="128" t="n">
        <v>3</v>
      </c>
      <c r="M140" s="128"/>
      <c r="N140" s="129" t="n">
        <v>3</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t="n">
        <v>41</v>
      </c>
      <c r="C152" s="136" t="n">
        <v>41</v>
      </c>
      <c r="D152" s="137" t="n">
        <f aca="false">IF(C152=0,"",C152*100/B152)</f>
        <v>100</v>
      </c>
      <c r="E152" s="138" t="n">
        <v>37</v>
      </c>
      <c r="F152" s="138" t="n">
        <v>37</v>
      </c>
      <c r="G152" s="139" t="n">
        <f aca="false">IF(F152=0,"",F152*100/E152)</f>
        <v>100</v>
      </c>
      <c r="H152" s="138" t="n">
        <v>18</v>
      </c>
      <c r="I152" s="138" t="n">
        <v>18</v>
      </c>
      <c r="J152" s="139" t="n">
        <f aca="false">IF(I152=0,"",I152*100/H152)</f>
        <v>100</v>
      </c>
      <c r="K152" s="138" t="n">
        <v>34</v>
      </c>
      <c r="L152" s="138" t="n">
        <v>34</v>
      </c>
      <c r="M152" s="139" t="n">
        <f aca="false">IF(L152=0,"",L152*100/K152)</f>
        <v>100</v>
      </c>
      <c r="N152" s="138" t="n">
        <v>34</v>
      </c>
      <c r="O152" s="138" t="n">
        <v>34</v>
      </c>
      <c r="P152" s="139" t="n">
        <f aca="false">IF(O152=0,"",O152*100/N152)</f>
        <v>100</v>
      </c>
      <c r="Q152" s="138" t="n">
        <v>34</v>
      </c>
      <c r="R152" s="138" t="n">
        <v>34</v>
      </c>
      <c r="S152" s="139" t="n">
        <f aca="false">IF(R152=0,"",R152*100/Q152)</f>
        <v>100</v>
      </c>
      <c r="T152" s="138" t="n">
        <v>34</v>
      </c>
      <c r="U152" s="138" t="n">
        <v>34</v>
      </c>
      <c r="V152" s="141" t="n">
        <f aca="false">IF(U152=0,"",U152*100/T152)</f>
        <v>100</v>
      </c>
    </row>
    <row r="153" customFormat="false" ht="25.5" hidden="false" customHeight="false" outlineLevel="0" collapsed="false">
      <c r="A153" s="144" t="s">
        <v>136</v>
      </c>
      <c r="B153" s="119" t="n">
        <v>41</v>
      </c>
      <c r="C153" s="119" t="n">
        <v>28</v>
      </c>
      <c r="D153" s="78" t="n">
        <f aca="false">IF(C153=0,"",C153*100/B153)</f>
        <v>68.2926829268293</v>
      </c>
      <c r="E153" s="119" t="n">
        <v>37</v>
      </c>
      <c r="F153" s="119" t="n">
        <v>26</v>
      </c>
      <c r="G153" s="78" t="n">
        <f aca="false">IF(F153=0,"",F153*100/E153)</f>
        <v>70.2702702702703</v>
      </c>
      <c r="H153" s="119" t="n">
        <v>18</v>
      </c>
      <c r="I153" s="119" t="n">
        <v>18</v>
      </c>
      <c r="J153" s="78" t="n">
        <f aca="false">IF(I153=0,"",I153*100/H153)</f>
        <v>100</v>
      </c>
      <c r="K153" s="119" t="n">
        <v>34</v>
      </c>
      <c r="L153" s="119" t="n">
        <v>34</v>
      </c>
      <c r="M153" s="78" t="n">
        <f aca="false">IF(L153=0,"",L153*100/K153)</f>
        <v>100</v>
      </c>
      <c r="N153" s="119" t="n">
        <v>34</v>
      </c>
      <c r="O153" s="119" t="n">
        <v>34</v>
      </c>
      <c r="P153" s="78" t="n">
        <f aca="false">IF(O153=0,"",O153*100/N153)</f>
        <v>100</v>
      </c>
      <c r="Q153" s="119" t="n">
        <v>34</v>
      </c>
      <c r="R153" s="119" t="n">
        <v>34</v>
      </c>
      <c r="S153" s="78" t="n">
        <f aca="false">IF(R153=0,"",R153*100/Q153)</f>
        <v>100</v>
      </c>
      <c r="T153" s="119" t="n">
        <v>34</v>
      </c>
      <c r="U153" s="119" t="n">
        <v>34</v>
      </c>
      <c r="V153" s="79" t="n">
        <f aca="false">IF(U153=0,"",U153*100/T153)</f>
        <v>100</v>
      </c>
    </row>
    <row r="154" customFormat="false" ht="25.5" hidden="false" customHeight="false" outlineLevel="0" collapsed="false">
      <c r="A154" s="144" t="s">
        <v>137</v>
      </c>
      <c r="B154" s="78" t="n">
        <f aca="false">IF(C152=0,"",C152)</f>
        <v>41</v>
      </c>
      <c r="C154" s="119" t="n">
        <v>41</v>
      </c>
      <c r="D154" s="78" t="n">
        <f aca="false">IF(C154=0,"",C154*100/B154)</f>
        <v>100</v>
      </c>
      <c r="E154" s="78" t="n">
        <f aca="false">IF(F152=0,"",F152)</f>
        <v>37</v>
      </c>
      <c r="F154" s="119" t="n">
        <v>37</v>
      </c>
      <c r="G154" s="78" t="n">
        <f aca="false">IF(F154=0,"",F154*100/E154)</f>
        <v>100</v>
      </c>
      <c r="H154" s="78" t="n">
        <f aca="false">IF(I152=0,"",I152)</f>
        <v>18</v>
      </c>
      <c r="I154" s="119" t="n">
        <v>34</v>
      </c>
      <c r="J154" s="78" t="n">
        <f aca="false">IF(I154=0,"",I154*100/H154)</f>
        <v>188.888888888889</v>
      </c>
      <c r="K154" s="78" t="n">
        <f aca="false">IF(L152=0,"",L152)</f>
        <v>34</v>
      </c>
      <c r="L154" s="119" t="n">
        <v>59</v>
      </c>
      <c r="M154" s="78" t="n">
        <f aca="false">IF(L154=0,"",L154*100/K154)</f>
        <v>173.529411764706</v>
      </c>
      <c r="N154" s="78" t="n">
        <f aca="false">IF(O152=0,"",O152)</f>
        <v>34</v>
      </c>
      <c r="O154" s="119" t="n">
        <v>60</v>
      </c>
      <c r="P154" s="78" t="n">
        <f aca="false">IF(O154=0,"",O154*100/N154)</f>
        <v>176.470588235294</v>
      </c>
      <c r="Q154" s="78" t="n">
        <f aca="false">IF(R152=0,"",R152)</f>
        <v>34</v>
      </c>
      <c r="R154" s="119" t="n">
        <v>60</v>
      </c>
      <c r="S154" s="78" t="n">
        <f aca="false">IF(R154=0,"",R154*100/Q154)</f>
        <v>176.470588235294</v>
      </c>
      <c r="T154" s="78" t="n">
        <f aca="false">IF(U152=0,"",U152)</f>
        <v>34</v>
      </c>
      <c r="U154" s="145" t="n">
        <v>60</v>
      </c>
      <c r="V154" s="79" t="n">
        <f aca="false">IF(U154=0,"",U154*100/T154)</f>
        <v>176.470588235294</v>
      </c>
    </row>
    <row r="155" customFormat="false" ht="38.25" hidden="false" customHeight="false" outlineLevel="0" collapsed="false">
      <c r="A155" s="144" t="s">
        <v>138</v>
      </c>
      <c r="B155" s="78" t="n">
        <f aca="false">IF(C153=0,"",C153)</f>
        <v>28</v>
      </c>
      <c r="C155" s="119" t="n">
        <v>28</v>
      </c>
      <c r="D155" s="78" t="n">
        <f aca="false">IF(C155=0,"",C155*100/B155)</f>
        <v>100</v>
      </c>
      <c r="E155" s="78" t="n">
        <f aca="false">IF(F153=0,"",F153)</f>
        <v>26</v>
      </c>
      <c r="F155" s="119" t="n">
        <v>26</v>
      </c>
      <c r="G155" s="78" t="n">
        <f aca="false">IF(F155=0,"",F155*100/E155)</f>
        <v>100</v>
      </c>
      <c r="H155" s="78" t="n">
        <f aca="false">IF(I153=0,"",I153)</f>
        <v>18</v>
      </c>
      <c r="I155" s="119" t="n">
        <v>34</v>
      </c>
      <c r="J155" s="78" t="n">
        <f aca="false">IF(I155=0,"",I155*100/H155)</f>
        <v>188.888888888889</v>
      </c>
      <c r="K155" s="78" t="n">
        <f aca="false">IF(L153=0,"",L153)</f>
        <v>34</v>
      </c>
      <c r="L155" s="119" t="n">
        <v>59</v>
      </c>
      <c r="M155" s="78" t="n">
        <f aca="false">IF(L155=0,"",L155*100/K155)</f>
        <v>173.529411764706</v>
      </c>
      <c r="N155" s="78" t="n">
        <f aca="false">IF(O153=0,"",O153)</f>
        <v>34</v>
      </c>
      <c r="O155" s="119" t="n">
        <v>60</v>
      </c>
      <c r="P155" s="78" t="n">
        <f aca="false">IF(O155=0,"",O155*100/N155)</f>
        <v>176.470588235294</v>
      </c>
      <c r="Q155" s="78" t="n">
        <f aca="false">IF(R153=0,"",R153)</f>
        <v>34</v>
      </c>
      <c r="R155" s="119" t="n">
        <v>60</v>
      </c>
      <c r="S155" s="78" t="n">
        <f aca="false">IF(R155=0,"",R155*100/Q155)</f>
        <v>176.470588235294</v>
      </c>
      <c r="T155" s="78" t="n">
        <f aca="false">IF(U153=0,"",U153)</f>
        <v>34</v>
      </c>
      <c r="U155" s="145" t="n">
        <v>60</v>
      </c>
      <c r="V155" s="79" t="n">
        <f aca="false">IF(U155=0,"",U155*100/T155)</f>
        <v>176.470588235294</v>
      </c>
    </row>
    <row r="156" customFormat="false" ht="12.75" hidden="false" customHeight="false" outlineLevel="0" collapsed="false">
      <c r="A156" s="144" t="s">
        <v>139</v>
      </c>
      <c r="B156" s="119"/>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59722222222222" bottom="0.559722222222222"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W86" activeCellId="0" sqref="W1:AB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4" min="23" style="1" width="5.85"/>
    <col collapsed="false" customWidth="false" hidden="false" outlineLevel="0" max="257" min="65"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7</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8</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8" t="s">
        <v>15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t="s">
        <v>21</v>
      </c>
      <c r="D59" s="30" t="n">
        <v>1997</v>
      </c>
      <c r="E59" s="30"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45</v>
      </c>
      <c r="C78" s="59" t="n">
        <v>45</v>
      </c>
      <c r="D78" s="59" t="n">
        <v>41</v>
      </c>
      <c r="E78" s="59" t="n">
        <v>45</v>
      </c>
      <c r="F78" s="59" t="n">
        <v>47</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v>0</v>
      </c>
      <c r="H85" s="70" t="n">
        <v>0</v>
      </c>
      <c r="I85" s="70" t="n">
        <v>0</v>
      </c>
      <c r="J85" s="69" t="n">
        <f aca="false">SUM(H85:I85)</f>
        <v>0</v>
      </c>
      <c r="K85" s="70" t="n">
        <v>0</v>
      </c>
      <c r="L85" s="70" t="n">
        <v>0</v>
      </c>
      <c r="M85" s="69" t="n">
        <f aca="false">SUM(K85:L85)</f>
        <v>0</v>
      </c>
      <c r="N85" s="68" t="n">
        <v>0</v>
      </c>
      <c r="O85" s="68" t="n">
        <v>0</v>
      </c>
      <c r="P85" s="69" t="n">
        <f aca="false">SUM(N85:O85)</f>
        <v>0</v>
      </c>
      <c r="Q85" s="68" t="n">
        <v>0</v>
      </c>
      <c r="R85" s="68" t="n">
        <v>0</v>
      </c>
      <c r="S85" s="69" t="n">
        <f aca="false">SUM(Q85:R85)</f>
        <v>0</v>
      </c>
      <c r="T85" s="68" t="n">
        <v>0</v>
      </c>
      <c r="U85" s="68" t="n">
        <v>0</v>
      </c>
      <c r="V85" s="71" t="n">
        <f aca="false">SUM(T85:U85)</f>
        <v>0</v>
      </c>
    </row>
    <row r="86" customFormat="false" ht="12.75" hidden="false" customHeight="false" outlineLevel="0" collapsed="false">
      <c r="A86" s="72" t="s">
        <v>93</v>
      </c>
      <c r="B86" s="73" t="n">
        <v>8</v>
      </c>
      <c r="C86" s="73" t="n">
        <v>0</v>
      </c>
      <c r="D86" s="74" t="n">
        <f aca="false">SUM(B86:C86)</f>
        <v>8</v>
      </c>
      <c r="E86" s="75" t="n">
        <v>8</v>
      </c>
      <c r="F86" s="75" t="n">
        <v>0</v>
      </c>
      <c r="G86" s="74" t="n">
        <f aca="false">SUM(E86:F86)</f>
        <v>8</v>
      </c>
      <c r="H86" s="75" t="n">
        <v>6</v>
      </c>
      <c r="I86" s="75" t="n">
        <v>3</v>
      </c>
      <c r="J86" s="74" t="n">
        <f aca="false">SUM(H86:I86)</f>
        <v>9</v>
      </c>
      <c r="K86" s="75" t="n">
        <v>6</v>
      </c>
      <c r="L86" s="75" t="n">
        <v>3</v>
      </c>
      <c r="M86" s="74" t="n">
        <f aca="false">SUM(K86:L86)</f>
        <v>9</v>
      </c>
      <c r="N86" s="75" t="n">
        <v>6</v>
      </c>
      <c r="O86" s="75" t="n">
        <v>3</v>
      </c>
      <c r="P86" s="74" t="n">
        <f aca="false">SUM(N86:O86)</f>
        <v>9</v>
      </c>
      <c r="Q86" s="75" t="n">
        <v>6</v>
      </c>
      <c r="R86" s="75" t="n">
        <v>3</v>
      </c>
      <c r="S86" s="74" t="n">
        <f aca="false">SUM(Q86:R86)</f>
        <v>9</v>
      </c>
      <c r="T86" s="75" t="n">
        <v>6</v>
      </c>
      <c r="U86" s="75" t="n">
        <v>3</v>
      </c>
      <c r="V86" s="76" t="n">
        <f aca="false">SUM(T86:U86)</f>
        <v>9</v>
      </c>
    </row>
    <row r="87" customFormat="false" ht="12.75" hidden="false" customHeight="false" outlineLevel="0" collapsed="false">
      <c r="A87" s="77" t="s">
        <v>94</v>
      </c>
      <c r="B87" s="78" t="n">
        <f aca="false">SUM(B85:B86)</f>
        <v>8</v>
      </c>
      <c r="C87" s="78" t="n">
        <f aca="false">SUM(C85:C86)</f>
        <v>0</v>
      </c>
      <c r="D87" s="78" t="n">
        <f aca="false">SUM(D85:D86)</f>
        <v>8</v>
      </c>
      <c r="E87" s="78" t="n">
        <f aca="false">SUM(E85:E86)</f>
        <v>8</v>
      </c>
      <c r="F87" s="78" t="n">
        <f aca="false">SUM(F85:F86)</f>
        <v>0</v>
      </c>
      <c r="G87" s="78" t="n">
        <f aca="false">SUM(G85:G86)</f>
        <v>8</v>
      </c>
      <c r="H87" s="78" t="n">
        <f aca="false">SUM(H85:H86)</f>
        <v>6</v>
      </c>
      <c r="I87" s="78" t="n">
        <f aca="false">SUM(I85:I86)</f>
        <v>3</v>
      </c>
      <c r="J87" s="78" t="n">
        <f aca="false">SUM(J85:J86)</f>
        <v>9</v>
      </c>
      <c r="K87" s="78" t="n">
        <f aca="false">SUM(K85:K86)</f>
        <v>6</v>
      </c>
      <c r="L87" s="78" t="n">
        <f aca="false">SUM(L85:L86)</f>
        <v>3</v>
      </c>
      <c r="M87" s="78" t="n">
        <f aca="false">SUM(M85:M86)</f>
        <v>9</v>
      </c>
      <c r="N87" s="78" t="n">
        <f aca="false">SUM(N85:N86)</f>
        <v>6</v>
      </c>
      <c r="O87" s="78" t="n">
        <f aca="false">SUM(O85:O86)</f>
        <v>3</v>
      </c>
      <c r="P87" s="78" t="n">
        <f aca="false">SUM(P85:P86)</f>
        <v>9</v>
      </c>
      <c r="Q87" s="78" t="n">
        <f aca="false">SUM(Q85:Q86)</f>
        <v>6</v>
      </c>
      <c r="R87" s="78" t="n">
        <f aca="false">SUM(R85:R86)</f>
        <v>3</v>
      </c>
      <c r="S87" s="78" t="n">
        <f aca="false">SUM(S85:S86)</f>
        <v>9</v>
      </c>
      <c r="T87" s="78" t="n">
        <f aca="false">SUM(T85:T86)</f>
        <v>6</v>
      </c>
      <c r="U87" s="78" t="n">
        <f aca="false">SUM(U85:U86)</f>
        <v>3</v>
      </c>
      <c r="V87" s="79" t="n">
        <f aca="false">SUM(V85:V86)</f>
        <v>9</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n">
        <f aca="false">IFERROR(H85*100/H87,"")</f>
        <v>0</v>
      </c>
      <c r="I88" s="80" t="n">
        <f aca="false">IFERROR(I85*100/I87,"")</f>
        <v>0</v>
      </c>
      <c r="J88" s="80" t="n">
        <f aca="false">IFERROR(J85*100/J87,"")</f>
        <v>0</v>
      </c>
      <c r="K88" s="80" t="n">
        <f aca="false">IFERROR(K85*100/K87,"")</f>
        <v>0</v>
      </c>
      <c r="L88" s="80" t="n">
        <f aca="false">IFERROR(L85*100/L87,"")</f>
        <v>0</v>
      </c>
      <c r="M88" s="80" t="n">
        <f aca="false">IFERROR(M85*100/M87,"")</f>
        <v>0</v>
      </c>
      <c r="N88" s="80" t="n">
        <f aca="false">IFERROR(N85*100/N87,"")</f>
        <v>0</v>
      </c>
      <c r="O88" s="80" t="n">
        <f aca="false">IFERROR(O85*100/O87,"")</f>
        <v>0</v>
      </c>
      <c r="P88" s="80" t="n">
        <f aca="false">IFERROR(P85*100/P87,"")</f>
        <v>0</v>
      </c>
      <c r="Q88" s="80" t="n">
        <f aca="false">IFERROR(Q85*100/Q87,"")</f>
        <v>0</v>
      </c>
      <c r="R88" s="80" t="n">
        <f aca="false">IFERROR(R85*100/R87,"")</f>
        <v>0</v>
      </c>
      <c r="S88" s="80" t="n">
        <f aca="false">IFERROR(S85*100/S87,"")</f>
        <v>0</v>
      </c>
      <c r="T88" s="80" t="n">
        <f aca="false">IFERROR(T85*100/T87,"")</f>
        <v>0</v>
      </c>
      <c r="U88" s="80" t="n">
        <f aca="false">IFERROR(U85*100/U87,"")</f>
        <v>0</v>
      </c>
      <c r="V88" s="81" t="n">
        <f aca="false">IFERROR(V85*100/V87,"")</f>
        <v>0</v>
      </c>
    </row>
    <row r="89" customFormat="false" ht="25.5" hidden="false" customHeight="false" outlineLevel="0" collapsed="false">
      <c r="A89" s="82" t="s">
        <v>96</v>
      </c>
      <c r="B89" s="83" t="n">
        <v>35</v>
      </c>
      <c r="C89" s="83"/>
      <c r="D89" s="84" t="n">
        <v>35</v>
      </c>
      <c r="E89" s="84" t="n">
        <v>35</v>
      </c>
      <c r="F89" s="84"/>
      <c r="G89" s="84" t="n">
        <v>35</v>
      </c>
      <c r="H89" s="84" t="n">
        <v>31</v>
      </c>
      <c r="I89" s="84" t="n">
        <v>25</v>
      </c>
      <c r="J89" s="84" t="n">
        <f aca="false">H89+I89</f>
        <v>56</v>
      </c>
      <c r="K89" s="84" t="n">
        <v>31</v>
      </c>
      <c r="L89" s="84" t="n">
        <v>25</v>
      </c>
      <c r="M89" s="84" t="n">
        <f aca="false">K89+L89</f>
        <v>56</v>
      </c>
      <c r="N89" s="84" t="n">
        <v>31</v>
      </c>
      <c r="O89" s="84" t="n">
        <v>25</v>
      </c>
      <c r="P89" s="84" t="n">
        <f aca="false">N89+O89</f>
        <v>56</v>
      </c>
      <c r="Q89" s="84" t="n">
        <v>31</v>
      </c>
      <c r="R89" s="84" t="n">
        <v>25</v>
      </c>
      <c r="S89" s="84" t="n">
        <f aca="false">Q89+R89</f>
        <v>56</v>
      </c>
      <c r="T89" s="84" t="n">
        <v>31</v>
      </c>
      <c r="U89" s="84" t="n">
        <v>25</v>
      </c>
      <c r="V89" s="84" t="n">
        <f aca="false">T89+U89</f>
        <v>56</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88" t="n">
        <f aca="false">SUM(N94:O94)</f>
        <v>0</v>
      </c>
      <c r="Q94" s="87" t="n">
        <v>0</v>
      </c>
      <c r="R94" s="87" t="n">
        <v>0</v>
      </c>
      <c r="S94" s="88" t="n">
        <f aca="false">SUM(Q94:R94)</f>
        <v>0</v>
      </c>
      <c r="T94" s="87" t="n">
        <v>0</v>
      </c>
      <c r="U94" s="87" t="n">
        <v>0</v>
      </c>
      <c r="V94" s="8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92" t="n">
        <f aca="false">SUM(N95:O95)</f>
        <v>0</v>
      </c>
      <c r="Q95" s="91" t="n">
        <v>0</v>
      </c>
      <c r="R95" s="91" t="n">
        <v>0</v>
      </c>
      <c r="S95" s="92" t="n">
        <f aca="false">SUM(Q95:R95)</f>
        <v>0</v>
      </c>
      <c r="T95" s="91" t="n">
        <v>0</v>
      </c>
      <c r="U95" s="91" t="n">
        <v>0</v>
      </c>
      <c r="V95" s="93"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92" t="n">
        <f aca="false">SUM(N96:O96)</f>
        <v>0</v>
      </c>
      <c r="Q96" s="91" t="n">
        <v>0</v>
      </c>
      <c r="R96" s="91" t="n">
        <v>0</v>
      </c>
      <c r="S96" s="92" t="n">
        <f aca="false">SUM(Q96:R96)</f>
        <v>0</v>
      </c>
      <c r="T96" s="91" t="n">
        <v>0</v>
      </c>
      <c r="U96" s="91" t="n">
        <v>0</v>
      </c>
      <c r="V96" s="93"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6"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3"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3"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92" t="n">
        <f aca="false">SUM(N100:O100)</f>
        <v>0</v>
      </c>
      <c r="Q100" s="91" t="n">
        <v>0</v>
      </c>
      <c r="R100" s="91" t="n">
        <v>0</v>
      </c>
      <c r="S100" s="92" t="n">
        <f aca="false">SUM(Q100:R100)</f>
        <v>0</v>
      </c>
      <c r="T100" s="91" t="n">
        <v>0</v>
      </c>
      <c r="U100" s="91" t="n">
        <v>0</v>
      </c>
      <c r="V100" s="93"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92" t="n">
        <f aca="false">SUM(N101:O101)</f>
        <v>0</v>
      </c>
      <c r="Q101" s="91" t="n">
        <v>0</v>
      </c>
      <c r="R101" s="91" t="n">
        <v>0</v>
      </c>
      <c r="S101" s="92" t="n">
        <f aca="false">SUM(Q101:R101)</f>
        <v>0</v>
      </c>
      <c r="T101" s="91" t="n">
        <v>0</v>
      </c>
      <c r="U101" s="91" t="n">
        <v>0</v>
      </c>
      <c r="V101" s="93"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92" t="n">
        <f aca="false">SUM(N102:O102)</f>
        <v>0</v>
      </c>
      <c r="Q102" s="91" t="n">
        <v>0</v>
      </c>
      <c r="R102" s="91" t="n">
        <v>0</v>
      </c>
      <c r="S102" s="92" t="n">
        <f aca="false">SUM(Q102:R102)</f>
        <v>0</v>
      </c>
      <c r="T102" s="91" t="n">
        <v>0</v>
      </c>
      <c r="U102" s="91" t="n">
        <v>0</v>
      </c>
      <c r="V102" s="93" t="n">
        <f aca="false">SUM(T102:U102)</f>
        <v>0</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2" t="n">
        <f aca="false">SUM(N103:O103)</f>
        <v>0</v>
      </c>
      <c r="Q103" s="100" t="n">
        <v>0</v>
      </c>
      <c r="R103" s="100" t="n">
        <v>0</v>
      </c>
      <c r="S103" s="92" t="n">
        <f aca="false">SUM(Q103:R103)</f>
        <v>0</v>
      </c>
      <c r="T103" s="100" t="n">
        <v>0</v>
      </c>
      <c r="U103" s="100" t="n">
        <v>0</v>
      </c>
      <c r="V103" s="93"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t="n">
        <v>0</v>
      </c>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t="n">
        <v>0</v>
      </c>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t="n">
        <v>0</v>
      </c>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45</v>
      </c>
      <c r="C129" s="92" t="n">
        <f aca="false">IF(B129=0,"",B129*100/$B$78)</f>
        <v>100</v>
      </c>
      <c r="D129" s="118" t="n">
        <v>41</v>
      </c>
      <c r="E129" s="92" t="n">
        <f aca="false">IF(D129=0,"",D129*100/$C$78)</f>
        <v>91.1111111111111</v>
      </c>
      <c r="F129" s="118" t="n">
        <v>42</v>
      </c>
      <c r="G129" s="92" t="n">
        <f aca="false">IF(F129=0,"",F129*100/$D$78)</f>
        <v>102.439024390244</v>
      </c>
      <c r="H129" s="118" t="n">
        <v>43</v>
      </c>
      <c r="I129" s="92" t="n">
        <f aca="false">IF(H129=0,"",H129*100/$E$78)</f>
        <v>95.5555555555556</v>
      </c>
      <c r="J129" s="118" t="n">
        <v>43</v>
      </c>
      <c r="K129" s="92" t="n">
        <f aca="false">IF(J129=0,"",J129*100/$F$78)</f>
        <v>91.4893617021277</v>
      </c>
      <c r="L129" s="118" t="n">
        <v>43</v>
      </c>
      <c r="M129" s="92" t="e">
        <f aca="false">IF(L129=0,"",L129*100/$G$78)</f>
        <v>#DIV/0!</v>
      </c>
      <c r="N129" s="118" t="n">
        <v>43</v>
      </c>
      <c r="O129" s="93" t="e">
        <f aca="false">IF(N129=0,"",N129*100/$H$78)</f>
        <v>#DIV/0!</v>
      </c>
    </row>
    <row r="130" customFormat="false" ht="12.75" hidden="false" customHeight="false" outlineLevel="0" collapsed="false">
      <c r="A130" s="117" t="s">
        <v>118</v>
      </c>
      <c r="B130" s="78" t="n">
        <f aca="false">SUM(B126:B129)</f>
        <v>45</v>
      </c>
      <c r="C130" s="92" t="n">
        <f aca="false">IF(B130=0,"",B130*100/$B$78)</f>
        <v>100</v>
      </c>
      <c r="D130" s="78" t="n">
        <f aca="false">SUM(D126:D129)</f>
        <v>41</v>
      </c>
      <c r="E130" s="92" t="n">
        <f aca="false">IF(D130=0,"",D130*100/$C$78)</f>
        <v>91.1111111111111</v>
      </c>
      <c r="F130" s="78" t="n">
        <f aca="false">SUM(F126:F129)</f>
        <v>42</v>
      </c>
      <c r="G130" s="92" t="n">
        <f aca="false">IF(F130=0,"",F130*100/$D$78)</f>
        <v>102.439024390244</v>
      </c>
      <c r="H130" s="78" t="n">
        <f aca="false">SUM(H126:H129)</f>
        <v>43</v>
      </c>
      <c r="I130" s="92" t="n">
        <f aca="false">IF(H130=0,"",H130*100/$E$78)</f>
        <v>95.5555555555556</v>
      </c>
      <c r="J130" s="78" t="n">
        <f aca="false">SUM(J126:J129)</f>
        <v>43</v>
      </c>
      <c r="K130" s="92" t="n">
        <f aca="false">IF(J130=0,"",J130*100/$F$78)</f>
        <v>91.4893617021277</v>
      </c>
      <c r="L130" s="78" t="n">
        <f aca="false">SUM(L126:L129)</f>
        <v>43</v>
      </c>
      <c r="M130" s="92" t="e">
        <f aca="false">IF(L130=0,"",L130*100/$G$78)</f>
        <v>#DIV/0!</v>
      </c>
      <c r="N130" s="78" t="n">
        <f aca="false">SUM(N126:N129)</f>
        <v>43</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t="n">
        <v>5</v>
      </c>
      <c r="C132" s="92" t="n">
        <f aca="false">IFERROR(B132*100/B78,"")</f>
        <v>11.1111111111111</v>
      </c>
      <c r="D132" s="73" t="n">
        <v>10</v>
      </c>
      <c r="E132" s="92" t="n">
        <f aca="false">IFERROR(D132*100/C78,"")</f>
        <v>22.2222222222222</v>
      </c>
      <c r="F132" s="73" t="n">
        <v>10</v>
      </c>
      <c r="G132" s="92" t="n">
        <f aca="false">IFERROR(F132*100/D78,"")</f>
        <v>24.390243902439</v>
      </c>
      <c r="H132" s="73" t="n">
        <v>10</v>
      </c>
      <c r="I132" s="92" t="n">
        <f aca="false">IFERROR(H132*100/E78,"")</f>
        <v>22.2222222222222</v>
      </c>
      <c r="J132" s="73" t="n">
        <v>10</v>
      </c>
      <c r="K132" s="92" t="n">
        <f aca="false">IFERROR(J132*100/F78,"")</f>
        <v>21.2765957446809</v>
      </c>
      <c r="L132" s="73" t="n">
        <v>10</v>
      </c>
      <c r="M132" s="92" t="str">
        <f aca="false">IFERROR(L132*100/G78,"")</f>
        <v/>
      </c>
      <c r="N132" s="73" t="n">
        <v>10</v>
      </c>
      <c r="O132" s="93" t="str">
        <f aca="false">IFERROR(N132*100/H78,"")</f>
        <v/>
      </c>
    </row>
    <row r="133" customFormat="false" ht="25.5" hidden="false" customHeight="false" outlineLevel="0" collapsed="false">
      <c r="A133" s="97" t="s">
        <v>121</v>
      </c>
      <c r="B133" s="73" t="n">
        <v>3</v>
      </c>
      <c r="C133" s="92" t="n">
        <f aca="false">IFERROR(B133*100/B132,"")</f>
        <v>60</v>
      </c>
      <c r="D133" s="73" t="n">
        <v>3</v>
      </c>
      <c r="E133" s="92" t="n">
        <f aca="false">IFERROR(D133*100/D132,"")</f>
        <v>30</v>
      </c>
      <c r="F133" s="73" t="n">
        <v>3</v>
      </c>
      <c r="G133" s="92" t="n">
        <f aca="false">IFERROR(F133*100/F132,"")</f>
        <v>30</v>
      </c>
      <c r="H133" s="73" t="n">
        <v>3</v>
      </c>
      <c r="I133" s="92" t="n">
        <f aca="false">IFERROR(H133*100/H132,"")</f>
        <v>30</v>
      </c>
      <c r="J133" s="73" t="n">
        <v>3</v>
      </c>
      <c r="K133" s="92" t="n">
        <f aca="false">IFERROR(J133*100/J132,"")</f>
        <v>30</v>
      </c>
      <c r="L133" s="73" t="n">
        <v>5</v>
      </c>
      <c r="M133" s="92" t="n">
        <f aca="false">IFERROR(L133*100/L132,"")</f>
        <v>50</v>
      </c>
      <c r="N133" s="73" t="n">
        <v>5</v>
      </c>
      <c r="O133" s="93" t="n">
        <f aca="false">IFERROR(N133*100/N132,"")</f>
        <v>50</v>
      </c>
    </row>
    <row r="134" customFormat="false" ht="25.5" hidden="false" customHeight="false" outlineLevel="0" collapsed="false">
      <c r="A134" s="97" t="s">
        <v>122</v>
      </c>
      <c r="B134" s="73" t="n">
        <v>0</v>
      </c>
      <c r="C134" s="92" t="n">
        <f aca="false">IFERROR(B134*100/B132,"")</f>
        <v>0</v>
      </c>
      <c r="D134" s="73" t="n">
        <v>0</v>
      </c>
      <c r="E134" s="92" t="n">
        <f aca="false">IFERROR(D134*100/D132,"")</f>
        <v>0</v>
      </c>
      <c r="F134" s="73" t="n">
        <v>0</v>
      </c>
      <c r="G134" s="92" t="n">
        <f aca="false">IFERROR(F134*100/F132,"")</f>
        <v>0</v>
      </c>
      <c r="H134" s="73" t="n">
        <v>0</v>
      </c>
      <c r="I134" s="92" t="n">
        <f aca="false">IFERROR(H134*100/H132,"")</f>
        <v>0</v>
      </c>
      <c r="J134" s="73" t="n">
        <v>0</v>
      </c>
      <c r="K134" s="92" t="n">
        <f aca="false">IFERROR(J134*100/J132,"")</f>
        <v>0</v>
      </c>
      <c r="L134" s="73" t="n">
        <v>1</v>
      </c>
      <c r="M134" s="92" t="n">
        <f aca="false">IFERROR(L134*100/L132,"")</f>
        <v>10</v>
      </c>
      <c r="N134" s="73" t="n">
        <v>2</v>
      </c>
      <c r="O134" s="93" t="n">
        <f aca="false">IFERROR(N134*100/N132,"")</f>
        <v>20</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25.5" hidden="false" customHeight="false" outlineLevel="0" collapsed="false">
      <c r="A137" s="90" t="s">
        <v>125</v>
      </c>
      <c r="B137" s="119" t="n">
        <v>14</v>
      </c>
      <c r="C137" s="159" t="n">
        <v>100</v>
      </c>
      <c r="D137" s="118" t="n">
        <v>16</v>
      </c>
      <c r="E137" s="159" t="n">
        <v>100</v>
      </c>
      <c r="F137" s="118" t="n">
        <v>13</v>
      </c>
      <c r="G137" s="159" t="n">
        <v>100</v>
      </c>
      <c r="H137" s="118" t="n">
        <v>11</v>
      </c>
      <c r="I137" s="159" t="n">
        <v>100</v>
      </c>
      <c r="J137" s="118" t="n">
        <v>12</v>
      </c>
      <c r="K137" s="159" t="n">
        <v>100</v>
      </c>
      <c r="L137" s="118" t="n">
        <v>12</v>
      </c>
      <c r="M137" s="159" t="n">
        <v>100</v>
      </c>
      <c r="N137" s="118" t="n">
        <v>12</v>
      </c>
      <c r="O137" s="160" t="n">
        <v>100</v>
      </c>
      <c r="P137" s="121"/>
      <c r="Q137" s="122"/>
      <c r="R137" s="122"/>
      <c r="S137" s="122"/>
      <c r="T137" s="122"/>
    </row>
    <row r="138" customFormat="false" ht="25.5" hidden="false" customHeight="false" outlineLevel="0" collapsed="false">
      <c r="A138" s="90" t="s">
        <v>126</v>
      </c>
      <c r="B138" s="119" t="n">
        <v>11</v>
      </c>
      <c r="C138" s="118" t="n">
        <v>100</v>
      </c>
      <c r="D138" s="118" t="n">
        <v>10</v>
      </c>
      <c r="E138" s="118" t="n">
        <v>100</v>
      </c>
      <c r="F138" s="118" t="n">
        <v>11</v>
      </c>
      <c r="G138" s="118" t="n">
        <v>100</v>
      </c>
      <c r="H138" s="118" t="n">
        <v>10</v>
      </c>
      <c r="I138" s="118" t="n">
        <v>100</v>
      </c>
      <c r="J138" s="118" t="n">
        <v>11</v>
      </c>
      <c r="K138" s="118" t="n">
        <v>100</v>
      </c>
      <c r="L138" s="118" t="n">
        <v>12</v>
      </c>
      <c r="M138" s="118" t="n">
        <v>100</v>
      </c>
      <c r="N138" s="118" t="n">
        <v>13</v>
      </c>
      <c r="O138" s="120" t="n">
        <v>10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4</v>
      </c>
      <c r="C140" s="127"/>
      <c r="D140" s="128" t="n">
        <v>4</v>
      </c>
      <c r="E140" s="128"/>
      <c r="F140" s="128" t="n">
        <v>4</v>
      </c>
      <c r="G140" s="128"/>
      <c r="H140" s="128" t="n">
        <v>4</v>
      </c>
      <c r="I140" s="128"/>
      <c r="J140" s="128" t="n">
        <v>4</v>
      </c>
      <c r="K140" s="128"/>
      <c r="L140" s="128" t="n">
        <v>4</v>
      </c>
      <c r="M140" s="128"/>
      <c r="N140" s="129" t="n">
        <v>4</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c r="C152" s="136" t="n">
        <v>13</v>
      </c>
      <c r="D152" s="137"/>
      <c r="E152" s="138"/>
      <c r="F152" s="138" t="n">
        <v>16</v>
      </c>
      <c r="G152" s="139"/>
      <c r="H152" s="138"/>
      <c r="I152" s="138" t="n">
        <v>13</v>
      </c>
      <c r="J152" s="139"/>
      <c r="K152" s="138"/>
      <c r="L152" s="138" t="n">
        <v>13</v>
      </c>
      <c r="M152" s="139"/>
      <c r="N152" s="138"/>
      <c r="O152" s="138" t="n">
        <v>13</v>
      </c>
      <c r="P152" s="139" t="e">
        <f aca="false">IF(O152=0,"",O152*100/N152)</f>
        <v>#DIV/0!</v>
      </c>
      <c r="Q152" s="138"/>
      <c r="R152" s="138" t="n">
        <v>13</v>
      </c>
      <c r="S152" s="139" t="e">
        <f aca="false">IF(R152=0,"",R152*100/Q152)</f>
        <v>#DIV/0!</v>
      </c>
      <c r="T152" s="138"/>
      <c r="U152" s="138" t="n">
        <v>13</v>
      </c>
      <c r="V152" s="141" t="e">
        <f aca="false">IF(U152=0,"",U152*100/T152)</f>
        <v>#DIV/0!</v>
      </c>
      <c r="W152" s="143"/>
    </row>
    <row r="153" customFormat="false" ht="25.5" hidden="false" customHeight="false" outlineLevel="0" collapsed="false">
      <c r="A153" s="144" t="s">
        <v>136</v>
      </c>
      <c r="B153" s="119" t="n">
        <v>13</v>
      </c>
      <c r="C153" s="119" t="n">
        <v>12</v>
      </c>
      <c r="D153" s="78" t="n">
        <f aca="false">IF(C153=0,"",C153*100/B153)</f>
        <v>92.3076923076923</v>
      </c>
      <c r="E153" s="119" t="n">
        <v>15</v>
      </c>
      <c r="F153" s="119" t="n">
        <v>14</v>
      </c>
      <c r="G153" s="78" t="n">
        <f aca="false">IF(F153=0,"",F153*100/E153)</f>
        <v>93.3333333333333</v>
      </c>
      <c r="H153" s="119" t="n">
        <v>11</v>
      </c>
      <c r="I153" s="119" t="n">
        <v>11</v>
      </c>
      <c r="J153" s="78" t="n">
        <f aca="false">IF(I153=0,"",I153*100/H153)</f>
        <v>100</v>
      </c>
      <c r="K153" s="119" t="n">
        <v>13</v>
      </c>
      <c r="L153" s="119" t="n">
        <v>13</v>
      </c>
      <c r="M153" s="78" t="n">
        <f aca="false">IF(L153=0,"",L153*100/K153)</f>
        <v>100</v>
      </c>
      <c r="N153" s="119" t="n">
        <v>13</v>
      </c>
      <c r="O153" s="119" t="n">
        <v>13</v>
      </c>
      <c r="P153" s="78" t="n">
        <f aca="false">IF(O153=0,"",O153*100/N153)</f>
        <v>100</v>
      </c>
      <c r="Q153" s="119" t="n">
        <v>13</v>
      </c>
      <c r="R153" s="119" t="n">
        <v>13</v>
      </c>
      <c r="S153" s="78" t="n">
        <f aca="false">IF(R153=0,"",R153*100/Q153)</f>
        <v>100</v>
      </c>
      <c r="T153" s="119" t="n">
        <v>13</v>
      </c>
      <c r="U153" s="119" t="n">
        <v>13</v>
      </c>
      <c r="V153" s="79" t="n">
        <f aca="false">IF(U153=0,"",U153*100/T153)</f>
        <v>100</v>
      </c>
      <c r="W153" s="143"/>
    </row>
    <row r="154" customFormat="false" ht="25.5" hidden="false" customHeight="false" outlineLevel="0" collapsed="false">
      <c r="A154" s="144" t="s">
        <v>137</v>
      </c>
      <c r="B154" s="78" t="n">
        <f aca="false">IF(C152=0,"",C152)</f>
        <v>13</v>
      </c>
      <c r="C154" s="119" t="n">
        <v>13</v>
      </c>
      <c r="D154" s="78" t="n">
        <f aca="false">IF(C154=0,"",C154*100/B154)</f>
        <v>100</v>
      </c>
      <c r="E154" s="78" t="n">
        <f aca="false">IF(F152=0,"",F152)</f>
        <v>16</v>
      </c>
      <c r="F154" s="119" t="n">
        <v>16</v>
      </c>
      <c r="G154" s="78" t="n">
        <f aca="false">IF(F154=0,"",F154*100/E154)</f>
        <v>100</v>
      </c>
      <c r="H154" s="78" t="n">
        <f aca="false">IF(I152=0,"",I152)</f>
        <v>13</v>
      </c>
      <c r="I154" s="119" t="n">
        <v>13</v>
      </c>
      <c r="J154" s="78" t="n">
        <f aca="false">IF(I154=0,"",I154*100/H154)</f>
        <v>100</v>
      </c>
      <c r="K154" s="78" t="n">
        <f aca="false">IF(L152=0,"",L152)</f>
        <v>13</v>
      </c>
      <c r="L154" s="119" t="n">
        <v>11</v>
      </c>
      <c r="M154" s="78" t="n">
        <f aca="false">IF(L154=0,"",L154*100/K154)</f>
        <v>84.6153846153846</v>
      </c>
      <c r="N154" s="78" t="n">
        <f aca="false">IF(O152=0,"",O152)</f>
        <v>13</v>
      </c>
      <c r="O154" s="119" t="n">
        <v>12</v>
      </c>
      <c r="P154" s="78" t="n">
        <f aca="false">IF(O154=0,"",O154*100/N154)</f>
        <v>92.3076923076923</v>
      </c>
      <c r="Q154" s="78" t="n">
        <f aca="false">IF(R152=0,"",R152)</f>
        <v>13</v>
      </c>
      <c r="R154" s="119" t="n">
        <v>12</v>
      </c>
      <c r="S154" s="78" t="n">
        <f aca="false">IF(R154=0,"",R154*100/Q154)</f>
        <v>92.3076923076923</v>
      </c>
      <c r="T154" s="78" t="n">
        <f aca="false">IF(U152=0,"",U152)</f>
        <v>13</v>
      </c>
      <c r="U154" s="145" t="n">
        <v>12</v>
      </c>
      <c r="V154" s="79" t="n">
        <f aca="false">IF(U154=0,"",U154*100/T154)</f>
        <v>92.3076923076923</v>
      </c>
      <c r="W154" s="143"/>
    </row>
    <row r="155" customFormat="false" ht="38.25" hidden="false" customHeight="false" outlineLevel="0" collapsed="false">
      <c r="A155" s="144" t="s">
        <v>138</v>
      </c>
      <c r="B155" s="78" t="n">
        <f aca="false">IF(C153=0,"",C153)</f>
        <v>12</v>
      </c>
      <c r="C155" s="119" t="n">
        <v>12</v>
      </c>
      <c r="D155" s="78" t="n">
        <f aca="false">IF(C155=0,"",C155*100/B155)</f>
        <v>100</v>
      </c>
      <c r="E155" s="78" t="n">
        <f aca="false">IF(F153=0,"",F153)</f>
        <v>14</v>
      </c>
      <c r="F155" s="119" t="n">
        <v>14</v>
      </c>
      <c r="G155" s="78" t="n">
        <f aca="false">IF(F155=0,"",F155*100/E155)</f>
        <v>100</v>
      </c>
      <c r="H155" s="78" t="n">
        <f aca="false">IF(I153=0,"",I153)</f>
        <v>11</v>
      </c>
      <c r="I155" s="119" t="n">
        <v>13</v>
      </c>
      <c r="J155" s="78" t="n">
        <f aca="false">IF(I155=0,"",I155*100/H155)</f>
        <v>118.181818181818</v>
      </c>
      <c r="K155" s="78" t="n">
        <f aca="false">IF(L153=0,"",L153)</f>
        <v>13</v>
      </c>
      <c r="L155" s="119" t="n">
        <v>11</v>
      </c>
      <c r="M155" s="78" t="n">
        <f aca="false">IF(L155=0,"",L155*100/K155)</f>
        <v>84.6153846153846</v>
      </c>
      <c r="N155" s="78" t="n">
        <f aca="false">IF(O153=0,"",O153)</f>
        <v>13</v>
      </c>
      <c r="O155" s="119" t="n">
        <v>12</v>
      </c>
      <c r="P155" s="78" t="n">
        <f aca="false">IF(O155=0,"",O155*100/N155)</f>
        <v>92.3076923076923</v>
      </c>
      <c r="Q155" s="78" t="n">
        <f aca="false">IF(R153=0,"",R153)</f>
        <v>13</v>
      </c>
      <c r="R155" s="119" t="n">
        <v>12</v>
      </c>
      <c r="S155" s="78" t="n">
        <f aca="false">IF(R155=0,"",R155*100/Q155)</f>
        <v>92.3076923076923</v>
      </c>
      <c r="T155" s="78" t="n">
        <f aca="false">IF(U153=0,"",U153)</f>
        <v>13</v>
      </c>
      <c r="U155" s="145" t="n">
        <v>12</v>
      </c>
      <c r="V155" s="79" t="n">
        <f aca="false">IF(U155=0,"",U155*100/T155)</f>
        <v>92.3076923076923</v>
      </c>
    </row>
    <row r="156" customFormat="false" ht="12.75" hidden="false" customHeight="false" outlineLevel="0" collapsed="false">
      <c r="A156" s="144" t="s">
        <v>139</v>
      </c>
      <c r="B156" s="119"/>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N86:O86 Q86:R86 T86:U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8:C99 F98:F99 I98:I99 L98:L99 O98:O99 R98:R99 U98:U99 C104 F104:F106 I104 L104:L106 O104 R104 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40277777777778" bottom="0.57013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W83" activeCellId="0" sqref="W1:AB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4" min="23" style="1" width="5.85"/>
    <col collapsed="false" customWidth="false" hidden="false" outlineLevel="0" max="257" min="65"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9</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60</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4" t="s">
        <v>15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t="s">
        <v>21</v>
      </c>
      <c r="D59" s="30" t="n">
        <v>1997</v>
      </c>
      <c r="E59" s="30"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59</v>
      </c>
      <c r="C78" s="59" t="n">
        <v>53</v>
      </c>
      <c r="D78" s="59" t="n">
        <v>54</v>
      </c>
      <c r="E78" s="59" t="n">
        <v>56</v>
      </c>
      <c r="F78" s="59" t="n">
        <v>59</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1</v>
      </c>
      <c r="R85" s="70" t="n">
        <v>0</v>
      </c>
      <c r="S85" s="69" t="n">
        <f aca="false">SUM(Q85:R85)</f>
        <v>1</v>
      </c>
      <c r="T85" s="70" t="n">
        <v>1</v>
      </c>
      <c r="U85" s="70" t="n">
        <v>0</v>
      </c>
      <c r="V85" s="69" t="n">
        <f aca="false">SUM(T85:U85)</f>
        <v>1</v>
      </c>
    </row>
    <row r="86" customFormat="false" ht="12.75" hidden="false" customHeight="false" outlineLevel="0" collapsed="false">
      <c r="A86" s="72" t="s">
        <v>93</v>
      </c>
      <c r="B86" s="73" t="n">
        <v>9</v>
      </c>
      <c r="C86" s="73" t="n">
        <v>0</v>
      </c>
      <c r="D86" s="74" t="n">
        <f aca="false">SUM(B86:C86)</f>
        <v>9</v>
      </c>
      <c r="E86" s="75" t="n">
        <v>9</v>
      </c>
      <c r="F86" s="75" t="n">
        <v>0</v>
      </c>
      <c r="G86" s="74" t="n">
        <f aca="false">SUM(E86:F86)</f>
        <v>9</v>
      </c>
      <c r="H86" s="75" t="n">
        <v>5</v>
      </c>
      <c r="I86" s="75" t="n">
        <v>1</v>
      </c>
      <c r="J86" s="74" t="n">
        <f aca="false">SUM(H86:I86)</f>
        <v>6</v>
      </c>
      <c r="K86" s="75" t="n">
        <v>5</v>
      </c>
      <c r="L86" s="75" t="n">
        <v>1</v>
      </c>
      <c r="M86" s="74" t="n">
        <f aca="false">SUM(K86:L86)</f>
        <v>6</v>
      </c>
      <c r="N86" s="75" t="n">
        <v>5</v>
      </c>
      <c r="O86" s="75" t="n">
        <v>1</v>
      </c>
      <c r="P86" s="74" t="n">
        <f aca="false">SUM(N86:O86)</f>
        <v>6</v>
      </c>
      <c r="Q86" s="75" t="n">
        <v>5</v>
      </c>
      <c r="R86" s="75" t="n">
        <v>1</v>
      </c>
      <c r="S86" s="74" t="n">
        <f aca="false">SUM(Q86:R86)</f>
        <v>6</v>
      </c>
      <c r="T86" s="75" t="n">
        <v>5</v>
      </c>
      <c r="U86" s="75" t="n">
        <v>1</v>
      </c>
      <c r="V86" s="74" t="n">
        <f aca="false">SUM(T86:U86)</f>
        <v>6</v>
      </c>
    </row>
    <row r="87" customFormat="false" ht="12.75" hidden="false" customHeight="false" outlineLevel="0" collapsed="false">
      <c r="A87" s="77" t="s">
        <v>94</v>
      </c>
      <c r="B87" s="78" t="n">
        <f aca="false">SUM(B85:B86)</f>
        <v>9</v>
      </c>
      <c r="C87" s="78" t="n">
        <f aca="false">SUM(C85:C86)</f>
        <v>0</v>
      </c>
      <c r="D87" s="78" t="n">
        <f aca="false">SUM(D85:D86)</f>
        <v>9</v>
      </c>
      <c r="E87" s="78" t="n">
        <f aca="false">SUM(E85:E86)</f>
        <v>9</v>
      </c>
      <c r="F87" s="78" t="n">
        <f aca="false">SUM(F85:F86)</f>
        <v>0</v>
      </c>
      <c r="G87" s="78" t="n">
        <f aca="false">SUM(G85:G86)</f>
        <v>9</v>
      </c>
      <c r="H87" s="78" t="n">
        <f aca="false">SUM(H85:H86)</f>
        <v>5</v>
      </c>
      <c r="I87" s="78" t="n">
        <f aca="false">SUM(I85:I86)</f>
        <v>1</v>
      </c>
      <c r="J87" s="78" t="n">
        <f aca="false">SUM(J85:J86)</f>
        <v>6</v>
      </c>
      <c r="K87" s="78" t="n">
        <f aca="false">SUM(K85:K86)</f>
        <v>5</v>
      </c>
      <c r="L87" s="78" t="n">
        <f aca="false">SUM(L85:L86)</f>
        <v>1</v>
      </c>
      <c r="M87" s="78" t="n">
        <f aca="false">SUM(M85:M86)</f>
        <v>6</v>
      </c>
      <c r="N87" s="78" t="n">
        <f aca="false">SUM(N85:N86)</f>
        <v>5</v>
      </c>
      <c r="O87" s="78" t="n">
        <f aca="false">SUM(O85:O86)</f>
        <v>1</v>
      </c>
      <c r="P87" s="78" t="n">
        <f aca="false">SUM(P85:P86)</f>
        <v>6</v>
      </c>
      <c r="Q87" s="78" t="n">
        <f aca="false">SUM(Q85:Q86)</f>
        <v>6</v>
      </c>
      <c r="R87" s="78" t="n">
        <f aca="false">SUM(R85:R86)</f>
        <v>1</v>
      </c>
      <c r="S87" s="78" t="n">
        <f aca="false">SUM(S85:S86)</f>
        <v>7</v>
      </c>
      <c r="T87" s="78" t="n">
        <f aca="false">SUM(T85:T86)</f>
        <v>6</v>
      </c>
      <c r="U87" s="78" t="n">
        <f aca="false">SUM(U85:U86)</f>
        <v>1</v>
      </c>
      <c r="V87" s="78" t="n">
        <f aca="false">SUM(V85:V86)</f>
        <v>7</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n">
        <f aca="false">IFERROR(H85*100/H87,"")</f>
        <v>0</v>
      </c>
      <c r="I88" s="80" t="n">
        <f aca="false">IFERROR(I85*100/I87,"")</f>
        <v>0</v>
      </c>
      <c r="J88" s="80" t="n">
        <f aca="false">IFERROR(J85*100/J87,"")</f>
        <v>0</v>
      </c>
      <c r="K88" s="80" t="n">
        <f aca="false">IFERROR(K85*100/K87,"")</f>
        <v>0</v>
      </c>
      <c r="L88" s="80" t="n">
        <f aca="false">IFERROR(L85*100/L87,"")</f>
        <v>0</v>
      </c>
      <c r="M88" s="80" t="n">
        <f aca="false">IFERROR(M85*100/M87,"")</f>
        <v>0</v>
      </c>
      <c r="N88" s="80" t="n">
        <f aca="false">IFERROR(N85*100/N87,"")</f>
        <v>0</v>
      </c>
      <c r="O88" s="80" t="n">
        <f aca="false">IFERROR(O85*100/O87,"")</f>
        <v>0</v>
      </c>
      <c r="P88" s="80" t="n">
        <f aca="false">IFERROR(P85*100/P87,"")</f>
        <v>0</v>
      </c>
      <c r="Q88" s="80" t="n">
        <f aca="false">IFERROR(Q85*100/Q87,"")</f>
        <v>16.6666666666667</v>
      </c>
      <c r="R88" s="80" t="n">
        <f aca="false">IFERROR(R85*100/R87,"")</f>
        <v>0</v>
      </c>
      <c r="S88" s="80" t="n">
        <f aca="false">IFERROR(S85*100/S87,"")</f>
        <v>14.2857142857143</v>
      </c>
      <c r="T88" s="80" t="n">
        <f aca="false">IFERROR(T85*100/T87,"")</f>
        <v>16.6666666666667</v>
      </c>
      <c r="U88" s="80" t="n">
        <f aca="false">IFERROR(U85*100/U87,"")</f>
        <v>0</v>
      </c>
      <c r="V88" s="80" t="n">
        <f aca="false">IFERROR(V85*100/V87,"")</f>
        <v>14.2857142857143</v>
      </c>
    </row>
    <row r="89" customFormat="false" ht="25.5" hidden="false" customHeight="false" outlineLevel="0" collapsed="false">
      <c r="A89" s="82" t="s">
        <v>96</v>
      </c>
      <c r="B89" s="83" t="n">
        <v>39</v>
      </c>
      <c r="C89" s="83" t="n">
        <v>0</v>
      </c>
      <c r="D89" s="84" t="n">
        <v>39</v>
      </c>
      <c r="E89" s="84" t="n">
        <v>39</v>
      </c>
      <c r="F89" s="84" t="n">
        <v>0</v>
      </c>
      <c r="G89" s="84" t="n">
        <v>39</v>
      </c>
      <c r="H89" s="84" t="n">
        <v>27</v>
      </c>
      <c r="I89" s="84" t="n">
        <v>13</v>
      </c>
      <c r="J89" s="84" t="n">
        <f aca="false">H89+I89</f>
        <v>40</v>
      </c>
      <c r="K89" s="84" t="n">
        <v>27</v>
      </c>
      <c r="L89" s="84" t="n">
        <v>13</v>
      </c>
      <c r="M89" s="84" t="n">
        <f aca="false">K89+L89</f>
        <v>40</v>
      </c>
      <c r="N89" s="84" t="n">
        <v>27</v>
      </c>
      <c r="O89" s="84" t="n">
        <v>13</v>
      </c>
      <c r="P89" s="84" t="n">
        <f aca="false">N89+O89</f>
        <v>40</v>
      </c>
      <c r="Q89" s="84" t="n">
        <v>27</v>
      </c>
      <c r="R89" s="84" t="n">
        <v>13</v>
      </c>
      <c r="S89" s="84" t="n">
        <f aca="false">Q89+R89</f>
        <v>40</v>
      </c>
      <c r="T89" s="84" t="n">
        <v>27</v>
      </c>
      <c r="U89" s="84" t="n">
        <v>13</v>
      </c>
      <c r="V89" s="84" t="n">
        <f aca="false">T89+U89</f>
        <v>40</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68" t="n">
        <v>0</v>
      </c>
      <c r="C94" s="68" t="n">
        <v>0</v>
      </c>
      <c r="D94" s="88" t="n">
        <f aca="false">SUM(B94:C94)</f>
        <v>0</v>
      </c>
      <c r="E94" s="68" t="n">
        <v>0</v>
      </c>
      <c r="F94" s="68" t="n">
        <v>0</v>
      </c>
      <c r="G94" s="88" t="n">
        <f aca="false">SUM(E94:F94)</f>
        <v>0</v>
      </c>
      <c r="H94" s="68" t="n">
        <v>0</v>
      </c>
      <c r="I94" s="68" t="n">
        <v>0</v>
      </c>
      <c r="J94" s="88" t="n">
        <f aca="false">SUM(H94:I94)</f>
        <v>0</v>
      </c>
      <c r="K94" s="68" t="n">
        <v>0</v>
      </c>
      <c r="L94" s="68" t="n">
        <v>0</v>
      </c>
      <c r="M94" s="88" t="n">
        <f aca="false">SUM(K94:L94)</f>
        <v>0</v>
      </c>
      <c r="N94" s="68" t="n">
        <v>0</v>
      </c>
      <c r="O94" s="68" t="n">
        <v>0</v>
      </c>
      <c r="P94" s="88" t="n">
        <f aca="false">SUM(N94:O94)</f>
        <v>0</v>
      </c>
      <c r="Q94" s="68" t="n">
        <v>0</v>
      </c>
      <c r="R94" s="68" t="n">
        <v>0</v>
      </c>
      <c r="S94" s="88" t="n">
        <f aca="false">SUM(Q94:R94)</f>
        <v>0</v>
      </c>
      <c r="T94" s="68" t="n">
        <v>0</v>
      </c>
      <c r="U94" s="68" t="n">
        <v>0</v>
      </c>
      <c r="V94" s="88" t="n">
        <f aca="false">SUM(T94:U94)</f>
        <v>0</v>
      </c>
    </row>
    <row r="95" customFormat="false" ht="12.75" hidden="false" customHeight="false" outlineLevel="0" collapsed="false">
      <c r="A95" s="90" t="s">
        <v>100</v>
      </c>
      <c r="B95" s="73" t="n">
        <v>0</v>
      </c>
      <c r="C95" s="73" t="n">
        <v>0</v>
      </c>
      <c r="D95" s="92" t="n">
        <f aca="false">SUM(B95:C95)</f>
        <v>0</v>
      </c>
      <c r="E95" s="73" t="n">
        <v>0</v>
      </c>
      <c r="F95" s="73" t="n">
        <v>0</v>
      </c>
      <c r="G95" s="92" t="n">
        <f aca="false">SUM(E95:F95)</f>
        <v>0</v>
      </c>
      <c r="H95" s="73" t="n">
        <v>0</v>
      </c>
      <c r="I95" s="73" t="n">
        <v>0</v>
      </c>
      <c r="J95" s="92" t="n">
        <f aca="false">SUM(H95:I95)</f>
        <v>0</v>
      </c>
      <c r="K95" s="73" t="n">
        <v>0</v>
      </c>
      <c r="L95" s="73" t="n">
        <v>0</v>
      </c>
      <c r="M95" s="92" t="n">
        <f aca="false">SUM(K95:L95)</f>
        <v>0</v>
      </c>
      <c r="N95" s="73" t="n">
        <v>0</v>
      </c>
      <c r="O95" s="73" t="n">
        <v>0</v>
      </c>
      <c r="P95" s="92" t="n">
        <f aca="false">SUM(N95:O95)</f>
        <v>0</v>
      </c>
      <c r="Q95" s="73" t="n">
        <v>0</v>
      </c>
      <c r="R95" s="73" t="n">
        <v>0</v>
      </c>
      <c r="S95" s="92" t="n">
        <f aca="false">SUM(Q95:R95)</f>
        <v>0</v>
      </c>
      <c r="T95" s="73" t="n">
        <v>0</v>
      </c>
      <c r="U95" s="73" t="n">
        <v>0</v>
      </c>
      <c r="V95" s="92" t="n">
        <f aca="false">SUM(T95:U95)</f>
        <v>0</v>
      </c>
    </row>
    <row r="96" customFormat="false" ht="12.75" hidden="false" customHeight="false" outlineLevel="0" collapsed="false">
      <c r="A96" s="90" t="s">
        <v>101</v>
      </c>
      <c r="B96" s="73" t="n">
        <v>0</v>
      </c>
      <c r="C96" s="73" t="n">
        <v>0</v>
      </c>
      <c r="D96" s="92" t="n">
        <f aca="false">SUM(B96:C96)</f>
        <v>0</v>
      </c>
      <c r="E96" s="73" t="n">
        <v>0</v>
      </c>
      <c r="F96" s="73" t="n">
        <v>0</v>
      </c>
      <c r="G96" s="92" t="n">
        <f aca="false">SUM(E96:F96)</f>
        <v>0</v>
      </c>
      <c r="H96" s="73" t="n">
        <v>0</v>
      </c>
      <c r="I96" s="73" t="n">
        <v>0</v>
      </c>
      <c r="J96" s="92" t="n">
        <f aca="false">SUM(H96:I96)</f>
        <v>0</v>
      </c>
      <c r="K96" s="73" t="n">
        <v>0</v>
      </c>
      <c r="L96" s="73" t="n">
        <v>0</v>
      </c>
      <c r="M96" s="92" t="n">
        <f aca="false">SUM(K96:L96)</f>
        <v>0</v>
      </c>
      <c r="N96" s="73" t="n">
        <v>0</v>
      </c>
      <c r="O96" s="73" t="n">
        <v>0</v>
      </c>
      <c r="P96" s="92" t="n">
        <f aca="false">SUM(N96:O96)</f>
        <v>0</v>
      </c>
      <c r="Q96" s="73" t="n">
        <v>1</v>
      </c>
      <c r="R96" s="73" t="n">
        <v>0</v>
      </c>
      <c r="S96" s="92" t="n">
        <f aca="false">SUM(Q96:R96)</f>
        <v>1</v>
      </c>
      <c r="T96" s="73" t="n">
        <v>1</v>
      </c>
      <c r="U96" s="73" t="n">
        <v>0</v>
      </c>
      <c r="V96" s="92" t="n">
        <f aca="false">SUM(T96:U96)</f>
        <v>1</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1</v>
      </c>
      <c r="R97" s="95" t="n">
        <f aca="false">SUM(R94:R96)</f>
        <v>0</v>
      </c>
      <c r="S97" s="95" t="n">
        <f aca="false">SUM(S94:S96)</f>
        <v>1</v>
      </c>
      <c r="T97" s="95" t="n">
        <f aca="false">SUM(T94:T96)</f>
        <v>1</v>
      </c>
      <c r="U97" s="95" t="n">
        <f aca="false">SUM(U94:U96)</f>
        <v>0</v>
      </c>
      <c r="V97" s="95" t="n">
        <f aca="false">SUM(V94:V96)</f>
        <v>1</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t="n">
        <v>1</v>
      </c>
      <c r="R98" s="91"/>
      <c r="S98" s="92" t="n">
        <f aca="false">SUM(Q98:R98)</f>
        <v>1</v>
      </c>
      <c r="T98" s="73" t="n">
        <v>1</v>
      </c>
      <c r="U98" s="91"/>
      <c r="V98" s="92" t="n">
        <f aca="false">SUM(T98:U98)</f>
        <v>1</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t="n">
        <v>1</v>
      </c>
      <c r="R99" s="91"/>
      <c r="S99" s="92" t="n">
        <f aca="false">SUM(Q99:R99)</f>
        <v>1</v>
      </c>
      <c r="T99" s="73" t="n">
        <v>1</v>
      </c>
      <c r="U99" s="91"/>
      <c r="V99" s="92" t="n">
        <f aca="false">SUM(T99:U99)</f>
        <v>1</v>
      </c>
    </row>
    <row r="100" customFormat="false" ht="12.75" hidden="false" customHeight="false" outlineLevel="0" collapsed="false">
      <c r="A100" s="90" t="s">
        <v>105</v>
      </c>
      <c r="B100" s="73" t="n">
        <v>0</v>
      </c>
      <c r="C100" s="73" t="n">
        <v>0</v>
      </c>
      <c r="D100" s="92" t="n">
        <f aca="false">SUM(B100:C100)</f>
        <v>0</v>
      </c>
      <c r="E100" s="73" t="n">
        <v>0</v>
      </c>
      <c r="F100" s="73" t="n">
        <v>0</v>
      </c>
      <c r="G100" s="92" t="n">
        <f aca="false">SUM(E100:F100)</f>
        <v>0</v>
      </c>
      <c r="H100" s="73" t="n">
        <v>0</v>
      </c>
      <c r="I100" s="73" t="n">
        <v>0</v>
      </c>
      <c r="J100" s="92" t="n">
        <f aca="false">SUM(H100:I100)</f>
        <v>0</v>
      </c>
      <c r="K100" s="73" t="n">
        <v>0</v>
      </c>
      <c r="L100" s="73" t="n">
        <v>0</v>
      </c>
      <c r="M100" s="92" t="n">
        <f aca="false">SUM(K100:L100)</f>
        <v>0</v>
      </c>
      <c r="N100" s="73" t="n">
        <v>0</v>
      </c>
      <c r="O100" s="73" t="n">
        <v>0</v>
      </c>
      <c r="P100" s="92" t="n">
        <f aca="false">SUM(N100:O100)</f>
        <v>0</v>
      </c>
      <c r="Q100" s="73" t="n">
        <v>1</v>
      </c>
      <c r="R100" s="73" t="n">
        <v>0</v>
      </c>
      <c r="S100" s="92" t="n">
        <f aca="false">SUM(Q100:R100)</f>
        <v>1</v>
      </c>
      <c r="T100" s="73" t="n">
        <v>1</v>
      </c>
      <c r="U100" s="73" t="n">
        <v>0</v>
      </c>
      <c r="V100" s="92" t="n">
        <f aca="false">SUM(T100:U100)</f>
        <v>1</v>
      </c>
    </row>
    <row r="101" customFormat="false" ht="12.75" hidden="false" customHeight="false" outlineLevel="0" collapsed="false">
      <c r="A101" s="90" t="s">
        <v>106</v>
      </c>
      <c r="B101" s="73" t="n">
        <v>0</v>
      </c>
      <c r="C101" s="73" t="n">
        <v>0</v>
      </c>
      <c r="D101" s="92" t="n">
        <f aca="false">SUM(B101:C101)</f>
        <v>0</v>
      </c>
      <c r="E101" s="73" t="n">
        <v>0</v>
      </c>
      <c r="F101" s="73" t="n">
        <v>0</v>
      </c>
      <c r="G101" s="92" t="n">
        <f aca="false">SUM(E101:F101)</f>
        <v>0</v>
      </c>
      <c r="H101" s="73" t="n">
        <v>0</v>
      </c>
      <c r="I101" s="73" t="n">
        <v>0</v>
      </c>
      <c r="J101" s="92" t="n">
        <f aca="false">SUM(H101:I101)</f>
        <v>0</v>
      </c>
      <c r="K101" s="73" t="n">
        <v>0</v>
      </c>
      <c r="L101" s="73" t="n">
        <v>0</v>
      </c>
      <c r="M101" s="92" t="n">
        <f aca="false">SUM(K101:L101)</f>
        <v>0</v>
      </c>
      <c r="N101" s="73" t="n">
        <v>0</v>
      </c>
      <c r="O101" s="73" t="n">
        <v>0</v>
      </c>
      <c r="P101" s="92" t="n">
        <f aca="false">SUM(N101:O101)</f>
        <v>0</v>
      </c>
      <c r="Q101" s="73" t="n">
        <v>0</v>
      </c>
      <c r="R101" s="73" t="n">
        <v>0</v>
      </c>
      <c r="S101" s="92" t="n">
        <f aca="false">SUM(Q101:R101)</f>
        <v>0</v>
      </c>
      <c r="T101" s="73" t="n">
        <v>0</v>
      </c>
      <c r="U101" s="73" t="n">
        <v>0</v>
      </c>
      <c r="V101" s="92" t="n">
        <f aca="false">SUM(T101:U101)</f>
        <v>0</v>
      </c>
    </row>
    <row r="102" customFormat="false" ht="12.75" hidden="false" customHeight="false" outlineLevel="0" collapsed="false">
      <c r="A102" s="90" t="s">
        <v>107</v>
      </c>
      <c r="B102" s="73" t="n">
        <v>0</v>
      </c>
      <c r="C102" s="73" t="n">
        <v>0</v>
      </c>
      <c r="D102" s="92" t="n">
        <f aca="false">SUM(B102:C102)</f>
        <v>0</v>
      </c>
      <c r="E102" s="73" t="n">
        <v>0</v>
      </c>
      <c r="F102" s="73" t="n">
        <v>0</v>
      </c>
      <c r="G102" s="92" t="n">
        <f aca="false">SUM(E102:F102)</f>
        <v>0</v>
      </c>
      <c r="H102" s="73" t="n">
        <v>0</v>
      </c>
      <c r="I102" s="73" t="n">
        <v>0</v>
      </c>
      <c r="J102" s="92" t="n">
        <f aca="false">SUM(H102:I102)</f>
        <v>0</v>
      </c>
      <c r="K102" s="73" t="n">
        <v>0</v>
      </c>
      <c r="L102" s="73" t="n">
        <v>0</v>
      </c>
      <c r="M102" s="92" t="n">
        <f aca="false">SUM(K102:L102)</f>
        <v>0</v>
      </c>
      <c r="N102" s="73" t="n">
        <v>0</v>
      </c>
      <c r="O102" s="73" t="n">
        <v>0</v>
      </c>
      <c r="P102" s="92" t="n">
        <f aca="false">SUM(N102:O102)</f>
        <v>0</v>
      </c>
      <c r="Q102" s="73" t="n">
        <v>1</v>
      </c>
      <c r="R102" s="73" t="n">
        <v>0</v>
      </c>
      <c r="S102" s="92" t="n">
        <f aca="false">SUM(Q102:R102)</f>
        <v>1</v>
      </c>
      <c r="T102" s="73" t="n">
        <v>1</v>
      </c>
      <c r="U102" s="73" t="n">
        <v>0</v>
      </c>
      <c r="V102" s="92" t="n">
        <f aca="false">SUM(T102:U102)</f>
        <v>1</v>
      </c>
    </row>
    <row r="103" customFormat="false" ht="12.75" hidden="false" customHeight="false" outlineLevel="0" collapsed="false">
      <c r="A103" s="97" t="s">
        <v>108</v>
      </c>
      <c r="B103" s="83" t="n">
        <v>0</v>
      </c>
      <c r="C103" s="83" t="n">
        <v>0</v>
      </c>
      <c r="D103" s="101" t="n">
        <f aca="false">SUM(B103:C103)</f>
        <v>0</v>
      </c>
      <c r="E103" s="83" t="n">
        <v>0</v>
      </c>
      <c r="F103" s="83" t="n">
        <v>0</v>
      </c>
      <c r="G103" s="101" t="n">
        <f aca="false">SUM(E103:F103)</f>
        <v>0</v>
      </c>
      <c r="H103" s="83" t="n">
        <v>0</v>
      </c>
      <c r="I103" s="83" t="n">
        <v>0</v>
      </c>
      <c r="J103" s="101" t="n">
        <f aca="false">SUM(H103:I103)</f>
        <v>0</v>
      </c>
      <c r="K103" s="83" t="n">
        <v>0</v>
      </c>
      <c r="L103" s="83" t="n">
        <v>0</v>
      </c>
      <c r="M103" s="101" t="n">
        <f aca="false">SUM(K103:L103)</f>
        <v>0</v>
      </c>
      <c r="N103" s="83" t="n">
        <v>0</v>
      </c>
      <c r="O103" s="83" t="n">
        <v>0</v>
      </c>
      <c r="P103" s="101" t="n">
        <f aca="false">SUM(N103:O103)</f>
        <v>0</v>
      </c>
      <c r="Q103" s="83" t="n">
        <v>1</v>
      </c>
      <c r="R103" s="83" t="n">
        <v>0</v>
      </c>
      <c r="S103" s="101" t="n">
        <f aca="false">SUM(Q103:R103)</f>
        <v>1</v>
      </c>
      <c r="T103" s="83" t="n">
        <v>1</v>
      </c>
      <c r="U103" s="83" t="n">
        <v>0</v>
      </c>
      <c r="V103" s="101" t="n">
        <f aca="false">SUM(T103:U103)</f>
        <v>1</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n">
        <f aca="false">IFERROR(Q94*100/$Q$85,"")</f>
        <v>0</v>
      </c>
      <c r="R109" s="107" t="str">
        <f aca="false">IFERROR(R94*100/$R$85,"")</f>
        <v/>
      </c>
      <c r="S109" s="107" t="n">
        <f aca="false">IFERROR(S94*100/$S$85,"")</f>
        <v>0</v>
      </c>
      <c r="T109" s="107" t="n">
        <f aca="false">IFERROR(T94*100/$T$85,"")</f>
        <v>0</v>
      </c>
      <c r="U109" s="107" t="str">
        <f aca="false">IFERROR(U94*100/$U$85,"")</f>
        <v/>
      </c>
      <c r="V109" s="108" t="n">
        <f aca="false">IFERROR(V94*100/$V$85,"")</f>
        <v>0</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n">
        <f aca="false">IFERROR(Q95*100/$Q$85,"")</f>
        <v>0</v>
      </c>
      <c r="R110" s="109" t="str">
        <f aca="false">IFERROR(R95*100/$R$85,"")</f>
        <v/>
      </c>
      <c r="S110" s="109" t="n">
        <f aca="false">IFERROR(S95*100/$S$85,"")</f>
        <v>0</v>
      </c>
      <c r="T110" s="109" t="n">
        <f aca="false">IFERROR(T95*100/$T$85,"")</f>
        <v>0</v>
      </c>
      <c r="U110" s="109" t="str">
        <f aca="false">IFERROR(U95*100/$U$85,"")</f>
        <v/>
      </c>
      <c r="V110" s="110" t="n">
        <f aca="false">IFERROR(V95*100/$V$85,"")</f>
        <v>0</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n">
        <f aca="false">IFERROR(Q96*100/$Q$85,"")</f>
        <v>100</v>
      </c>
      <c r="R111" s="109" t="str">
        <f aca="false">IFERROR(R96*100/$R$85,"")</f>
        <v/>
      </c>
      <c r="S111" s="109" t="n">
        <f aca="false">IFERROR(S96*100/$S$85,"")</f>
        <v>100</v>
      </c>
      <c r="T111" s="109" t="n">
        <f aca="false">IFERROR(T96*100/$T$85,"")</f>
        <v>100</v>
      </c>
      <c r="U111" s="109" t="str">
        <f aca="false">IFERROR(U96*100/$U$85,"")</f>
        <v/>
      </c>
      <c r="V111" s="110" t="n">
        <f aca="false">IFERROR(V96*100/$V$85,"")</f>
        <v>100</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n">
        <f aca="false">IFERROR(Q97*100/Q85,"")</f>
        <v>100</v>
      </c>
      <c r="R112" s="109" t="str">
        <f aca="false">IFERROR(R97*100/R85,"")</f>
        <v/>
      </c>
      <c r="S112" s="109" t="n">
        <f aca="false">IFERROR(S97*100/S85,"")</f>
        <v>100</v>
      </c>
      <c r="T112" s="109" t="n">
        <f aca="false">IFERROR(T97*100/T85,"")</f>
        <v>100</v>
      </c>
      <c r="U112" s="109" t="str">
        <f aca="false">IFERROR(U97*100/U85,"")</f>
        <v/>
      </c>
      <c r="V112" s="110" t="n">
        <f aca="false">IFERROR(V97*100/V85,"")</f>
        <v>100</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n">
        <f aca="false">IFERROR(Q98*100/Q97,"")</f>
        <v>100</v>
      </c>
      <c r="R113" s="109" t="str">
        <f aca="false">IFERROR(R98*100/R97,"")</f>
        <v/>
      </c>
      <c r="S113" s="109" t="n">
        <f aca="false">IFERROR(S98*100/S97,"")</f>
        <v>100</v>
      </c>
      <c r="T113" s="109" t="n">
        <f aca="false">IFERROR(T98*100/T97,"")</f>
        <v>100</v>
      </c>
      <c r="U113" s="109" t="str">
        <f aca="false">IFERROR(U98*100/U97,"")</f>
        <v/>
      </c>
      <c r="V113" s="110" t="n">
        <f aca="false">IFERROR(V98*100/V97,"")</f>
        <v>100</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n">
        <f aca="false">IFERROR(Q99*100/Q96,"")</f>
        <v>100</v>
      </c>
      <c r="R114" s="109" t="str">
        <f aca="false">IFERROR(R99*100/R96,"")</f>
        <v/>
      </c>
      <c r="S114" s="109" t="n">
        <f aca="false">IFERROR(S99*100/S96,"")</f>
        <v>100</v>
      </c>
      <c r="T114" s="109" t="n">
        <f aca="false">IFERROR(T99*100/T96,"")</f>
        <v>100</v>
      </c>
      <c r="U114" s="109" t="str">
        <f aca="false">IFERROR(U99*100/U96,"")</f>
        <v/>
      </c>
      <c r="V114" s="110" t="n">
        <f aca="false">IFERROR(V99*100/V96,"")</f>
        <v>100</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n">
        <f aca="false">IF(Q100=0,"",Q100*100/$Q$85)</f>
        <v>100</v>
      </c>
      <c r="R115" s="109" t="str">
        <f aca="false">IF(R100=0,"",R100*100/$R$85)</f>
        <v/>
      </c>
      <c r="S115" s="109" t="n">
        <f aca="false">IF(S100=0,"",S100*100/$S$85)</f>
        <v>100</v>
      </c>
      <c r="T115" s="109" t="n">
        <f aca="false">IF(T100=0,"",T100*100/$T$85)</f>
        <v>100</v>
      </c>
      <c r="U115" s="109" t="str">
        <f aca="false">IF(U100=0,"",U100*100/$U$85)</f>
        <v/>
      </c>
      <c r="V115" s="110" t="n">
        <f aca="false">IF(V100=0,"",V100*100/$V$85)</f>
        <v>100</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n">
        <f aca="false">IF(Q102=0,"",Q102*100/$Q$85)</f>
        <v>100</v>
      </c>
      <c r="R117" s="109" t="str">
        <f aca="false">IF(R102=0,"",R102*100/$R$85)</f>
        <v/>
      </c>
      <c r="S117" s="109" t="n">
        <f aca="false">IF(S102=0,"",S102*100/$S$85)</f>
        <v>100</v>
      </c>
      <c r="T117" s="109" t="n">
        <f aca="false">IF(T102=0,"",T102*100/$T$85)</f>
        <v>100</v>
      </c>
      <c r="U117" s="109" t="str">
        <f aca="false">IF(U102=0,"",U102*100/$U$85)</f>
        <v/>
      </c>
      <c r="V117" s="110" t="n">
        <f aca="false">IF(V102=0,"",V102*100/$V$85)</f>
        <v>100</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n">
        <f aca="false">IFERROR(Q103*100/Q85,"")</f>
        <v>100</v>
      </c>
      <c r="R118" s="109" t="str">
        <f aca="false">IFERROR(R103*100/R85,"")</f>
        <v/>
      </c>
      <c r="S118" s="109" t="n">
        <f aca="false">IFERROR(S103*100/S85,"")</f>
        <v>100</v>
      </c>
      <c r="T118" s="109" t="n">
        <f aca="false">IFERROR(T103*100/T85,"")</f>
        <v>100</v>
      </c>
      <c r="U118" s="109" t="str">
        <f aca="false">IFERROR(U103*100/U85,"")</f>
        <v/>
      </c>
      <c r="V118" s="110" t="n">
        <f aca="false">IFERROR(V103*100/V85,"")</f>
        <v>100</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n">
        <f aca="false">IFERROR(Q104*100/Q85,"")</f>
        <v>0</v>
      </c>
      <c r="R119" s="111" t="str">
        <f aca="false">IFERROR(R104*100/R85,"")</f>
        <v/>
      </c>
      <c r="S119" s="111" t="n">
        <f aca="false">IFERROR(S104*100/S85,"")</f>
        <v>0</v>
      </c>
      <c r="T119" s="111" t="n">
        <f aca="false">IFERROR(T104*100/T85,"")</f>
        <v>0</v>
      </c>
      <c r="U119" s="111" t="str">
        <f aca="false">IFERROR(U104*100/U85,"")</f>
        <v/>
      </c>
      <c r="V119" s="112" t="n">
        <f aca="false">IFERROR(V104*100/V85,"")</f>
        <v>0</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t="n">
        <v>0</v>
      </c>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t="n">
        <v>0</v>
      </c>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t="n">
        <v>0</v>
      </c>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56</v>
      </c>
      <c r="C129" s="92" t="n">
        <f aca="false">IF(B129=0,"",B129*100/$B$78)</f>
        <v>94.9152542372881</v>
      </c>
      <c r="D129" s="118" t="n">
        <v>52</v>
      </c>
      <c r="E129" s="92" t="n">
        <f aca="false">IF(D129=0,"",D129*100/$C$78)</f>
        <v>98.1132075471698</v>
      </c>
      <c r="F129" s="118" t="n">
        <v>49</v>
      </c>
      <c r="G129" s="92" t="n">
        <f aca="false">IF(F129=0,"",F129*100/$D$78)</f>
        <v>90.7407407407408</v>
      </c>
      <c r="H129" s="118" t="n">
        <v>49</v>
      </c>
      <c r="I129" s="92" t="n">
        <f aca="false">IF(H129=0,"",H129*100/$E$78)</f>
        <v>87.5</v>
      </c>
      <c r="J129" s="118" t="n">
        <v>49</v>
      </c>
      <c r="K129" s="92" t="n">
        <f aca="false">IF(J129=0,"",J129*100/$F$78)</f>
        <v>83.0508474576271</v>
      </c>
      <c r="L129" s="118" t="n">
        <v>49</v>
      </c>
      <c r="M129" s="92" t="e">
        <f aca="false">IF(L129=0,"",L129*100/$G$78)</f>
        <v>#DIV/0!</v>
      </c>
      <c r="N129" s="118" t="n">
        <v>49</v>
      </c>
      <c r="O129" s="93" t="e">
        <f aca="false">IF(N129=0,"",N129*100/$H$78)</f>
        <v>#DIV/0!</v>
      </c>
    </row>
    <row r="130" customFormat="false" ht="12.75" hidden="false" customHeight="false" outlineLevel="0" collapsed="false">
      <c r="A130" s="117" t="s">
        <v>118</v>
      </c>
      <c r="B130" s="78" t="n">
        <f aca="false">SUM(B126:B129)</f>
        <v>56</v>
      </c>
      <c r="C130" s="92" t="n">
        <f aca="false">IF(B130=0,"",B130*100/$B$78)</f>
        <v>94.9152542372881</v>
      </c>
      <c r="D130" s="78" t="n">
        <f aca="false">SUM(D126:D129)</f>
        <v>52</v>
      </c>
      <c r="E130" s="92" t="n">
        <f aca="false">IF(D130=0,"",D130*100/$C$78)</f>
        <v>98.1132075471698</v>
      </c>
      <c r="F130" s="78" t="n">
        <f aca="false">SUM(F126:F129)</f>
        <v>49</v>
      </c>
      <c r="G130" s="92" t="n">
        <f aca="false">IF(F130=0,"",F130*100/$D$78)</f>
        <v>90.7407407407408</v>
      </c>
      <c r="H130" s="78" t="n">
        <f aca="false">SUM(H126:H129)</f>
        <v>49</v>
      </c>
      <c r="I130" s="92" t="n">
        <f aca="false">IF(H130=0,"",H130*100/$E$78)</f>
        <v>87.5</v>
      </c>
      <c r="J130" s="78" t="n">
        <f aca="false">SUM(J126:J129)</f>
        <v>49</v>
      </c>
      <c r="K130" s="92" t="n">
        <f aca="false">IF(J130=0,"",J130*100/$F$78)</f>
        <v>83.0508474576271</v>
      </c>
      <c r="L130" s="78" t="n">
        <f aca="false">SUM(L126:L129)</f>
        <v>49</v>
      </c>
      <c r="M130" s="92" t="e">
        <f aca="false">IF(L130=0,"",L130*100/$G$78)</f>
        <v>#DIV/0!</v>
      </c>
      <c r="N130" s="78" t="n">
        <f aca="false">SUM(N126:N129)</f>
        <v>49</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t="n">
        <v>5</v>
      </c>
      <c r="C132" s="92" t="n">
        <f aca="false">IFERROR(B132*100/B78,"")</f>
        <v>8.47457627118644</v>
      </c>
      <c r="D132" s="73" t="n">
        <v>8</v>
      </c>
      <c r="E132" s="92" t="n">
        <f aca="false">IFERROR(D132*100/C78,"")</f>
        <v>15.0943396226415</v>
      </c>
      <c r="F132" s="73" t="n">
        <v>10</v>
      </c>
      <c r="G132" s="92" t="n">
        <f aca="false">IFERROR(F132*100/D78,"")</f>
        <v>18.5185185185185</v>
      </c>
      <c r="H132" s="73" t="n">
        <v>15</v>
      </c>
      <c r="I132" s="92" t="n">
        <f aca="false">IFERROR(H132*100/E78,"")</f>
        <v>26.7857142857143</v>
      </c>
      <c r="J132" s="73" t="n">
        <v>20</v>
      </c>
      <c r="K132" s="92" t="n">
        <f aca="false">IFERROR(J132*100/F78,"")</f>
        <v>33.8983050847458</v>
      </c>
      <c r="L132" s="73" t="n">
        <v>20</v>
      </c>
      <c r="M132" s="92" t="str">
        <f aca="false">IFERROR(L132*100/G78,"")</f>
        <v/>
      </c>
      <c r="N132" s="73" t="n">
        <v>20</v>
      </c>
      <c r="O132" s="93" t="str">
        <f aca="false">IFERROR(N132*100/H78,"")</f>
        <v/>
      </c>
    </row>
    <row r="133" customFormat="false" ht="25.5" hidden="false" customHeight="false" outlineLevel="0" collapsed="false">
      <c r="A133" s="97" t="s">
        <v>121</v>
      </c>
      <c r="B133" s="73" t="n">
        <v>3</v>
      </c>
      <c r="C133" s="92" t="n">
        <f aca="false">IFERROR(B133*100/B132,"")</f>
        <v>60</v>
      </c>
      <c r="D133" s="73" t="n">
        <v>5</v>
      </c>
      <c r="E133" s="92" t="n">
        <f aca="false">IFERROR(D133*100/D132,"")</f>
        <v>62.5</v>
      </c>
      <c r="F133" s="73" t="n">
        <v>8</v>
      </c>
      <c r="G133" s="92" t="n">
        <f aca="false">IFERROR(F133*100/F132,"")</f>
        <v>80</v>
      </c>
      <c r="H133" s="73" t="n">
        <v>12</v>
      </c>
      <c r="I133" s="92" t="n">
        <f aca="false">IFERROR(H133*100/H132,"")</f>
        <v>80</v>
      </c>
      <c r="J133" s="73" t="n">
        <v>15</v>
      </c>
      <c r="K133" s="92" t="n">
        <f aca="false">IFERROR(J133*100/J132,"")</f>
        <v>75</v>
      </c>
      <c r="L133" s="73" t="n">
        <v>15</v>
      </c>
      <c r="M133" s="92" t="n">
        <f aca="false">IFERROR(L133*100/L132,"")</f>
        <v>75</v>
      </c>
      <c r="N133" s="73" t="n">
        <v>15</v>
      </c>
      <c r="O133" s="93" t="n">
        <f aca="false">IFERROR(N133*100/N132,"")</f>
        <v>75</v>
      </c>
    </row>
    <row r="134" customFormat="false" ht="25.5" hidden="false" customHeight="false" outlineLevel="0" collapsed="false">
      <c r="A134" s="97" t="s">
        <v>122</v>
      </c>
      <c r="B134" s="73" t="n">
        <v>0</v>
      </c>
      <c r="C134" s="92" t="n">
        <f aca="false">IFERROR(B134*100/B132,"")</f>
        <v>0</v>
      </c>
      <c r="D134" s="73" t="n">
        <v>0</v>
      </c>
      <c r="E134" s="92" t="n">
        <f aca="false">IFERROR(D134*100/D132,"")</f>
        <v>0</v>
      </c>
      <c r="F134" s="73" t="n">
        <v>0</v>
      </c>
      <c r="G134" s="92" t="n">
        <f aca="false">IFERROR(F134*100/F132,"")</f>
        <v>0</v>
      </c>
      <c r="H134" s="73" t="n">
        <v>0</v>
      </c>
      <c r="I134" s="92" t="n">
        <f aca="false">IFERROR(H134*100/H132,"")</f>
        <v>0</v>
      </c>
      <c r="J134" s="73" t="n">
        <v>0</v>
      </c>
      <c r="K134" s="92" t="n">
        <f aca="false">IFERROR(J134*100/J132,"")</f>
        <v>0</v>
      </c>
      <c r="L134" s="73" t="n">
        <v>1</v>
      </c>
      <c r="M134" s="92" t="n">
        <f aca="false">IFERROR(L134*100/L132,"")</f>
        <v>5</v>
      </c>
      <c r="N134" s="73" t="n">
        <v>2</v>
      </c>
      <c r="O134" s="93" t="n">
        <f aca="false">IFERROR(N134*100/N132,"")</f>
        <v>10</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25.5" hidden="false" customHeight="false" outlineLevel="0" collapsed="false">
      <c r="A137" s="90" t="s">
        <v>125</v>
      </c>
      <c r="B137" s="119" t="n">
        <v>16</v>
      </c>
      <c r="C137" s="118" t="n">
        <v>100</v>
      </c>
      <c r="D137" s="118" t="n">
        <v>16</v>
      </c>
      <c r="E137" s="118" t="n">
        <v>100</v>
      </c>
      <c r="F137" s="118" t="n">
        <v>11</v>
      </c>
      <c r="G137" s="118" t="n">
        <v>100</v>
      </c>
      <c r="H137" s="118" t="n">
        <v>14</v>
      </c>
      <c r="I137" s="118" t="n">
        <v>100</v>
      </c>
      <c r="J137" s="118" t="n">
        <v>14</v>
      </c>
      <c r="K137" s="118" t="n">
        <v>100</v>
      </c>
      <c r="L137" s="118" t="n">
        <v>14</v>
      </c>
      <c r="M137" s="118" t="n">
        <v>100</v>
      </c>
      <c r="N137" s="118" t="n">
        <v>14</v>
      </c>
      <c r="O137" s="120" t="n">
        <v>100</v>
      </c>
      <c r="P137" s="121"/>
      <c r="Q137" s="122"/>
      <c r="R137" s="122"/>
      <c r="S137" s="122"/>
      <c r="T137" s="122"/>
    </row>
    <row r="138" customFormat="false" ht="25.5" hidden="false" customHeight="false" outlineLevel="0" collapsed="false">
      <c r="A138" s="90" t="s">
        <v>126</v>
      </c>
      <c r="B138" s="119" t="n">
        <v>11</v>
      </c>
      <c r="C138" s="118" t="n">
        <v>90</v>
      </c>
      <c r="D138" s="118" t="n">
        <v>14</v>
      </c>
      <c r="E138" s="118" t="n">
        <v>90</v>
      </c>
      <c r="F138" s="118" t="n">
        <v>14</v>
      </c>
      <c r="G138" s="118" t="n">
        <v>100</v>
      </c>
      <c r="H138" s="118" t="n">
        <v>10</v>
      </c>
      <c r="I138" s="118" t="n">
        <v>100</v>
      </c>
      <c r="J138" s="118" t="n">
        <v>11</v>
      </c>
      <c r="K138" s="118" t="n">
        <v>100</v>
      </c>
      <c r="L138" s="118" t="n">
        <v>12</v>
      </c>
      <c r="M138" s="118" t="n">
        <v>100</v>
      </c>
      <c r="N138" s="118" t="n">
        <v>13</v>
      </c>
      <c r="O138" s="120" t="n">
        <v>100</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4</v>
      </c>
      <c r="C140" s="127"/>
      <c r="D140" s="128" t="n">
        <v>4</v>
      </c>
      <c r="E140" s="128"/>
      <c r="F140" s="128" t="n">
        <v>4</v>
      </c>
      <c r="G140" s="128"/>
      <c r="H140" s="128" t="n">
        <v>4</v>
      </c>
      <c r="I140" s="128"/>
      <c r="J140" s="128" t="n">
        <v>4</v>
      </c>
      <c r="K140" s="128"/>
      <c r="L140" s="128" t="n">
        <v>4</v>
      </c>
      <c r="M140" s="128"/>
      <c r="N140" s="129" t="n">
        <v>4</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t="n">
        <v>16</v>
      </c>
      <c r="C152" s="136" t="n">
        <v>16</v>
      </c>
      <c r="D152" s="137" t="n">
        <f aca="false">IF(C152=0,"",C152*100/B152)</f>
        <v>100</v>
      </c>
      <c r="E152" s="138" t="n">
        <v>17</v>
      </c>
      <c r="F152" s="138" t="n">
        <v>17</v>
      </c>
      <c r="G152" s="139" t="n">
        <f aca="false">IF(F152=0,"",F152*100/E152)</f>
        <v>100</v>
      </c>
      <c r="H152" s="138" t="n">
        <v>11</v>
      </c>
      <c r="I152" s="138" t="n">
        <v>11</v>
      </c>
      <c r="J152" s="139" t="n">
        <f aca="false">IF(I152=0,"",I152*100/H152)</f>
        <v>100</v>
      </c>
      <c r="K152" s="138" t="n">
        <v>13</v>
      </c>
      <c r="L152" s="138" t="n">
        <v>13</v>
      </c>
      <c r="M152" s="139" t="n">
        <f aca="false">IF(L152=0,"",L152*100/K152)</f>
        <v>100</v>
      </c>
      <c r="N152" s="138"/>
      <c r="O152" s="138"/>
      <c r="P152" s="139" t="str">
        <f aca="false">IF(O152=0,"",O152*100/N152)</f>
        <v/>
      </c>
      <c r="Q152" s="138"/>
      <c r="R152" s="138"/>
      <c r="S152" s="139" t="str">
        <f aca="false">IF(R152=0,"",R152*100/Q152)</f>
        <v/>
      </c>
      <c r="T152" s="138"/>
      <c r="U152" s="140"/>
      <c r="V152" s="141" t="str">
        <f aca="false">IF(U152=0,"",U152*100/T152)</f>
        <v/>
      </c>
      <c r="W152" s="143"/>
    </row>
    <row r="153" customFormat="false" ht="25.5" hidden="false" customHeight="false" outlineLevel="0" collapsed="false">
      <c r="A153" s="144" t="s">
        <v>136</v>
      </c>
      <c r="B153" s="119" t="n">
        <v>16</v>
      </c>
      <c r="C153" s="119" t="n">
        <v>11</v>
      </c>
      <c r="D153" s="78" t="n">
        <f aca="false">IF(C153=0,"",C153*100/B153)</f>
        <v>68.75</v>
      </c>
      <c r="E153" s="119" t="n">
        <v>17</v>
      </c>
      <c r="F153" s="119" t="n">
        <v>16</v>
      </c>
      <c r="G153" s="78" t="n">
        <f aca="false">IF(F153=0,"",F153*100/E153)</f>
        <v>94.1176470588235</v>
      </c>
      <c r="H153" s="119" t="n">
        <v>11</v>
      </c>
      <c r="I153" s="119" t="n">
        <v>11</v>
      </c>
      <c r="J153" s="78" t="n">
        <f aca="false">IF(I153=0,"",I153*100/H153)</f>
        <v>100</v>
      </c>
      <c r="K153" s="119" t="n">
        <v>12</v>
      </c>
      <c r="L153" s="119" t="n">
        <v>12</v>
      </c>
      <c r="M153" s="78" t="n">
        <f aca="false">IF(L153=0,"",L153*100/K153)</f>
        <v>100</v>
      </c>
      <c r="N153" s="119"/>
      <c r="O153" s="119"/>
      <c r="P153" s="78" t="str">
        <f aca="false">IF(O153=0,"",O153*100/N153)</f>
        <v/>
      </c>
      <c r="Q153" s="119"/>
      <c r="R153" s="119"/>
      <c r="S153" s="78" t="str">
        <f aca="false">IF(R153=0,"",R153*100/Q153)</f>
        <v/>
      </c>
      <c r="T153" s="119"/>
      <c r="U153" s="145"/>
      <c r="V153" s="79" t="str">
        <f aca="false">IF(U153=0,"",U153*100/T153)</f>
        <v/>
      </c>
      <c r="W153" s="143"/>
    </row>
    <row r="154" customFormat="false" ht="25.5" hidden="false" customHeight="false" outlineLevel="0" collapsed="false">
      <c r="A154" s="144" t="s">
        <v>137</v>
      </c>
      <c r="B154" s="78" t="n">
        <f aca="false">IF(C152=0,"",C152)</f>
        <v>16</v>
      </c>
      <c r="C154" s="119" t="n">
        <v>16</v>
      </c>
      <c r="D154" s="78" t="n">
        <f aca="false">IF(C154=0,"",C154*100/B154)</f>
        <v>100</v>
      </c>
      <c r="E154" s="78" t="n">
        <f aca="false">IF(F152=0,"",F152)</f>
        <v>17</v>
      </c>
      <c r="F154" s="119" t="n">
        <v>17</v>
      </c>
      <c r="G154" s="78" t="n">
        <f aca="false">IF(F154=0,"",F154*100/E154)</f>
        <v>100</v>
      </c>
      <c r="H154" s="78" t="n">
        <f aca="false">IF(I152=0,"",I152)</f>
        <v>11</v>
      </c>
      <c r="I154" s="119" t="n">
        <v>11</v>
      </c>
      <c r="J154" s="78" t="n">
        <f aca="false">IF(I154=0,"",I154*100/H154)</f>
        <v>100</v>
      </c>
      <c r="K154" s="78" t="n">
        <f aca="false">IF(L152=0,"",L152)</f>
        <v>13</v>
      </c>
      <c r="L154" s="119" t="n">
        <v>14</v>
      </c>
      <c r="M154" s="78" t="n">
        <f aca="false">IF(L154=0,"",L154*100/K154)</f>
        <v>107.692307692308</v>
      </c>
      <c r="N154" s="78" t="str">
        <f aca="false">IF(O152=0,"",O152)</f>
        <v/>
      </c>
      <c r="O154" s="119" t="n">
        <v>14</v>
      </c>
      <c r="P154" s="78" t="e">
        <f aca="false">IF(O154=0,"",O154*100/N154)</f>
        <v>#VALUE!</v>
      </c>
      <c r="Q154" s="78" t="str">
        <f aca="false">IF(R152=0,"",R152)</f>
        <v/>
      </c>
      <c r="R154" s="119" t="n">
        <v>14</v>
      </c>
      <c r="S154" s="78" t="e">
        <f aca="false">IF(R154=0,"",R154*100/Q154)</f>
        <v>#VALUE!</v>
      </c>
      <c r="T154" s="78" t="str">
        <f aca="false">IF(U152=0,"",U152)</f>
        <v/>
      </c>
      <c r="U154" s="145" t="n">
        <v>14</v>
      </c>
      <c r="V154" s="79" t="e">
        <f aca="false">IF(U154=0,"",U154*100/T154)</f>
        <v>#VALUE!</v>
      </c>
      <c r="W154" s="143"/>
    </row>
    <row r="155" customFormat="false" ht="38.25" hidden="false" customHeight="false" outlineLevel="0" collapsed="false">
      <c r="A155" s="144" t="s">
        <v>138</v>
      </c>
      <c r="B155" s="78" t="n">
        <f aca="false">IF(C153=0,"",C153)</f>
        <v>11</v>
      </c>
      <c r="C155" s="119" t="n">
        <v>11</v>
      </c>
      <c r="D155" s="78" t="n">
        <f aca="false">IF(C155=0,"",C155*100/B155)</f>
        <v>100</v>
      </c>
      <c r="E155" s="78" t="n">
        <f aca="false">IF(F153=0,"",F153)</f>
        <v>16</v>
      </c>
      <c r="F155" s="119" t="n">
        <v>16</v>
      </c>
      <c r="G155" s="78" t="n">
        <f aca="false">IF(F155=0,"",F155*100/E155)</f>
        <v>100</v>
      </c>
      <c r="H155" s="78" t="n">
        <f aca="false">IF(I153=0,"",I153)</f>
        <v>11</v>
      </c>
      <c r="I155" s="119" t="n">
        <v>11</v>
      </c>
      <c r="J155" s="78" t="n">
        <f aca="false">IF(I155=0,"",I155*100/H155)</f>
        <v>100</v>
      </c>
      <c r="K155" s="78" t="n">
        <f aca="false">IF(L153=0,"",L153)</f>
        <v>12</v>
      </c>
      <c r="L155" s="119" t="n">
        <v>14</v>
      </c>
      <c r="M155" s="78" t="n">
        <f aca="false">IF(L155=0,"",L155*100/K155)</f>
        <v>116.666666666667</v>
      </c>
      <c r="N155" s="78" t="str">
        <f aca="false">IF(O153=0,"",O153)</f>
        <v/>
      </c>
      <c r="O155" s="119" t="n">
        <v>14</v>
      </c>
      <c r="P155" s="78" t="e">
        <f aca="false">IF(O155=0,"",O155*100/N155)</f>
        <v>#VALUE!</v>
      </c>
      <c r="Q155" s="78" t="str">
        <f aca="false">IF(R153=0,"",R153)</f>
        <v/>
      </c>
      <c r="R155" s="119" t="n">
        <v>14</v>
      </c>
      <c r="S155" s="78" t="e">
        <f aca="false">IF(R155=0,"",R155*100/Q155)</f>
        <v>#VALUE!</v>
      </c>
      <c r="T155" s="78" t="str">
        <f aca="false">IF(U153=0,"",U153)</f>
        <v/>
      </c>
      <c r="U155" s="145" t="n">
        <v>14</v>
      </c>
      <c r="V155" s="79" t="e">
        <f aca="false">IF(U155=0,"",U155*100/T155)</f>
        <v>#VALUE!</v>
      </c>
    </row>
    <row r="156" customFormat="false" ht="12.75" hidden="false" customHeight="false" outlineLevel="0" collapsed="false">
      <c r="A156" s="144" t="s">
        <v>139</v>
      </c>
      <c r="B156" s="119"/>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8:C99 F98:F99 I98:I99 L98:L99 O98:O99 R98:R99 U98:U99 C104 F104:F106 I104 L104:L106 O104 R104 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29861111111111" bottom="0.559722222222222"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W71" activeCellId="0" sqref="W1:Z1638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6" min="23" style="1" width="5.85"/>
    <col collapsed="false" customWidth="false" hidden="false" outlineLevel="0" max="257" min="67"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61</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62</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4" t="s">
        <v>15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c r="L50" s="1" t="s">
        <v>55</v>
      </c>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1</v>
      </c>
      <c r="E56" s="19"/>
      <c r="F56" s="19"/>
      <c r="G56" s="20"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t="s">
        <v>21</v>
      </c>
      <c r="D59" s="30" t="n">
        <v>1997</v>
      </c>
      <c r="E59" s="30"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74</v>
      </c>
      <c r="B69" s="51"/>
      <c r="C69" s="51"/>
      <c r="D69" s="51"/>
      <c r="E69" s="51"/>
      <c r="F69" s="52" t="s">
        <v>75</v>
      </c>
      <c r="G69" s="52"/>
      <c r="H69" s="52"/>
      <c r="I69" s="52"/>
      <c r="J69" s="52"/>
      <c r="K69" s="52"/>
      <c r="L69" s="52"/>
      <c r="M69" s="52"/>
      <c r="N69" s="52"/>
    </row>
    <row r="70" customFormat="false" ht="12.75" hidden="false" customHeight="false" outlineLevel="0" collapsed="false">
      <c r="A70" s="53" t="s">
        <v>76</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9</v>
      </c>
      <c r="C78" s="59" t="n">
        <v>9</v>
      </c>
      <c r="D78" s="59" t="n">
        <v>9</v>
      </c>
      <c r="E78" s="59" t="n">
        <v>14</v>
      </c>
      <c r="F78" s="59" t="n">
        <v>14</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0</v>
      </c>
      <c r="R85" s="70" t="n">
        <v>0</v>
      </c>
      <c r="S85" s="69" t="n">
        <f aca="false">SUM(Q85:R85)</f>
        <v>0</v>
      </c>
      <c r="T85" s="70" t="n">
        <v>0</v>
      </c>
      <c r="U85" s="70" t="n">
        <v>0</v>
      </c>
      <c r="V85" s="69" t="n">
        <f aca="false">SUM(T85:U85)</f>
        <v>0</v>
      </c>
    </row>
    <row r="86" customFormat="false" ht="12.75" hidden="false" customHeight="false" outlineLevel="0" collapsed="false">
      <c r="A86" s="72" t="s">
        <v>93</v>
      </c>
      <c r="B86" s="73" t="n">
        <v>3</v>
      </c>
      <c r="C86" s="73" t="n">
        <v>0</v>
      </c>
      <c r="D86" s="74" t="n">
        <f aca="false">SUM(B86:C86)</f>
        <v>3</v>
      </c>
      <c r="E86" s="75" t="n">
        <v>3</v>
      </c>
      <c r="F86" s="75" t="n">
        <v>0</v>
      </c>
      <c r="G86" s="74" t="n">
        <f aca="false">SUM(E86:F86)</f>
        <v>3</v>
      </c>
      <c r="H86" s="75" t="n">
        <v>0</v>
      </c>
      <c r="I86" s="75" t="n">
        <v>0</v>
      </c>
      <c r="J86" s="74" t="n">
        <f aca="false">SUM(H86:I86)</f>
        <v>0</v>
      </c>
      <c r="K86" s="75" t="n">
        <v>0</v>
      </c>
      <c r="L86" s="75" t="n">
        <v>0</v>
      </c>
      <c r="M86" s="74" t="n">
        <f aca="false">SUM(K86:L86)</f>
        <v>0</v>
      </c>
      <c r="N86" s="75" t="n">
        <v>0</v>
      </c>
      <c r="O86" s="75" t="n">
        <v>0</v>
      </c>
      <c r="P86" s="74" t="n">
        <f aca="false">SUM(N86:O86)</f>
        <v>0</v>
      </c>
      <c r="Q86" s="75" t="n">
        <v>0</v>
      </c>
      <c r="R86" s="75" t="n">
        <v>0</v>
      </c>
      <c r="S86" s="74" t="n">
        <f aca="false">SUM(Q86:R86)</f>
        <v>0</v>
      </c>
      <c r="T86" s="75" t="n">
        <v>0</v>
      </c>
      <c r="U86" s="75" t="n">
        <v>0</v>
      </c>
      <c r="V86" s="74" t="n">
        <f aca="false">SUM(T86:U86)</f>
        <v>0</v>
      </c>
    </row>
    <row r="87" customFormat="false" ht="12.75" hidden="false" customHeight="false" outlineLevel="0" collapsed="false">
      <c r="A87" s="77" t="s">
        <v>94</v>
      </c>
      <c r="B87" s="78" t="n">
        <f aca="false">SUM(B85:B86)</f>
        <v>3</v>
      </c>
      <c r="C87" s="78" t="n">
        <f aca="false">SUM(C85:C86)</f>
        <v>0</v>
      </c>
      <c r="D87" s="78" t="n">
        <f aca="false">SUM(D85:D86)</f>
        <v>3</v>
      </c>
      <c r="E87" s="78" t="n">
        <f aca="false">SUM(E85:E86)</f>
        <v>3</v>
      </c>
      <c r="F87" s="78" t="n">
        <f aca="false">SUM(F85:F86)</f>
        <v>0</v>
      </c>
      <c r="G87" s="78" t="n">
        <f aca="false">SUM(G85:G86)</f>
        <v>3</v>
      </c>
      <c r="H87" s="78" t="n">
        <f aca="false">SUM(H85:H86)</f>
        <v>0</v>
      </c>
      <c r="I87" s="78" t="n">
        <f aca="false">SUM(I85:I86)</f>
        <v>0</v>
      </c>
      <c r="J87" s="78" t="n">
        <f aca="false">SUM(J85:J86)</f>
        <v>0</v>
      </c>
      <c r="K87" s="78" t="n">
        <f aca="false">SUM(K85:K86)</f>
        <v>0</v>
      </c>
      <c r="L87" s="78" t="n">
        <f aca="false">SUM(L85:L86)</f>
        <v>0</v>
      </c>
      <c r="M87" s="78" t="n">
        <f aca="false">SUM(M85:M86)</f>
        <v>0</v>
      </c>
      <c r="N87" s="78" t="n">
        <f aca="false">SUM(N85:N86)</f>
        <v>0</v>
      </c>
      <c r="O87" s="78" t="n">
        <f aca="false">SUM(O85:O86)</f>
        <v>0</v>
      </c>
      <c r="P87" s="78" t="n">
        <f aca="false">SUM(P85:P86)</f>
        <v>0</v>
      </c>
      <c r="Q87" s="78" t="n">
        <f aca="false">SUM(Q85:Q86)</f>
        <v>0</v>
      </c>
      <c r="R87" s="78" t="n">
        <f aca="false">SUM(R85:R86)</f>
        <v>0</v>
      </c>
      <c r="S87" s="78" t="n">
        <f aca="false">SUM(S85:S86)</f>
        <v>0</v>
      </c>
      <c r="T87" s="78" t="n">
        <f aca="false">SUM(T85:T86)</f>
        <v>0</v>
      </c>
      <c r="U87" s="78" t="n">
        <f aca="false">SUM(U85:U86)</f>
        <v>0</v>
      </c>
      <c r="V87" s="78" t="n">
        <f aca="false">SUM(V85:V86)</f>
        <v>0</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str">
        <f aca="false">IFERROR(H85*100/H87,"")</f>
        <v/>
      </c>
      <c r="I88" s="80" t="str">
        <f aca="false">IFERROR(I85*100/I87,"")</f>
        <v/>
      </c>
      <c r="J88" s="80" t="str">
        <f aca="false">IFERROR(J85*100/J87,"")</f>
        <v/>
      </c>
      <c r="K88" s="80" t="str">
        <f aca="false">IFERROR(K85*100/K87,"")</f>
        <v/>
      </c>
      <c r="L88" s="80" t="str">
        <f aca="false">IFERROR(L85*100/L87,"")</f>
        <v/>
      </c>
      <c r="M88" s="80" t="str">
        <f aca="false">IFERROR(M85*100/M87,"")</f>
        <v/>
      </c>
      <c r="N88" s="80" t="str">
        <f aca="false">IFERROR(N85*100/N87,"")</f>
        <v/>
      </c>
      <c r="O88" s="80" t="str">
        <f aca="false">IFERROR(O85*100/O87,"")</f>
        <v/>
      </c>
      <c r="P88" s="80" t="str">
        <f aca="false">IFERROR(P85*100/P87,"")</f>
        <v/>
      </c>
      <c r="Q88" s="80" t="str">
        <f aca="false">IFERROR(Q85*100/Q87,"")</f>
        <v/>
      </c>
      <c r="R88" s="80" t="str">
        <f aca="false">IFERROR(R85*100/R87,"")</f>
        <v/>
      </c>
      <c r="S88" s="80" t="str">
        <f aca="false">IFERROR(S85*100/S87,"")</f>
        <v/>
      </c>
      <c r="T88" s="80" t="str">
        <f aca="false">IFERROR(T85*100/T87,"")</f>
        <v/>
      </c>
      <c r="U88" s="80" t="str">
        <f aca="false">IFERROR(U85*100/U87,"")</f>
        <v/>
      </c>
      <c r="V88" s="80" t="str">
        <f aca="false">IFERROR(V85*100/V87,"")</f>
        <v/>
      </c>
    </row>
    <row r="89" customFormat="false" ht="25.5" hidden="false" customHeight="false" outlineLevel="0" collapsed="false">
      <c r="A89" s="82" t="s">
        <v>96</v>
      </c>
      <c r="B89" s="83" t="n">
        <v>5</v>
      </c>
      <c r="C89" s="83" t="n">
        <v>0</v>
      </c>
      <c r="D89" s="84" t="n">
        <v>5</v>
      </c>
      <c r="E89" s="84" t="n">
        <v>5</v>
      </c>
      <c r="F89" s="84" t="n">
        <v>0</v>
      </c>
      <c r="G89" s="84" t="n">
        <v>5</v>
      </c>
      <c r="H89" s="84" t="n">
        <v>2</v>
      </c>
      <c r="I89" s="84" t="n">
        <v>2</v>
      </c>
      <c r="J89" s="84" t="n">
        <f aca="false">H89+I89</f>
        <v>4</v>
      </c>
      <c r="K89" s="84" t="n">
        <v>2</v>
      </c>
      <c r="L89" s="84" t="n">
        <v>2</v>
      </c>
      <c r="M89" s="84" t="n">
        <f aca="false">K89+L89</f>
        <v>4</v>
      </c>
      <c r="N89" s="84" t="n">
        <v>2</v>
      </c>
      <c r="O89" s="84" t="n">
        <v>2</v>
      </c>
      <c r="P89" s="84" t="n">
        <f aca="false">N89+O89</f>
        <v>4</v>
      </c>
      <c r="Q89" s="84" t="n">
        <v>2</v>
      </c>
      <c r="R89" s="84" t="n">
        <v>2</v>
      </c>
      <c r="S89" s="84" t="n">
        <f aca="false">Q89+R89</f>
        <v>4</v>
      </c>
      <c r="T89" s="84" t="n">
        <v>2</v>
      </c>
      <c r="U89" s="84" t="n">
        <v>2</v>
      </c>
      <c r="V89" s="84" t="n">
        <f aca="false">T89+U89</f>
        <v>4</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69" t="n">
        <f aca="false">SUM(N94:O94)</f>
        <v>0</v>
      </c>
      <c r="Q94" s="87" t="n">
        <v>0</v>
      </c>
      <c r="R94" s="87" t="n">
        <v>0</v>
      </c>
      <c r="S94" s="69" t="n">
        <f aca="false">SUM(Q94:R94)</f>
        <v>0</v>
      </c>
      <c r="T94" s="87" t="n">
        <v>0</v>
      </c>
      <c r="U94" s="87" t="n">
        <v>0</v>
      </c>
      <c r="V94" s="6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74" t="n">
        <f aca="false">SUM(N95:O95)</f>
        <v>0</v>
      </c>
      <c r="Q95" s="91" t="n">
        <v>0</v>
      </c>
      <c r="R95" s="91" t="n">
        <v>0</v>
      </c>
      <c r="S95" s="74" t="n">
        <f aca="false">SUM(Q95:R95)</f>
        <v>0</v>
      </c>
      <c r="T95" s="91" t="n">
        <v>0</v>
      </c>
      <c r="U95" s="91" t="n">
        <v>0</v>
      </c>
      <c r="V95" s="74"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74" t="n">
        <f aca="false">SUM(N96:O96)</f>
        <v>0</v>
      </c>
      <c r="Q96" s="91" t="n">
        <v>0</v>
      </c>
      <c r="R96" s="91" t="n">
        <v>0</v>
      </c>
      <c r="S96" s="74" t="n">
        <f aca="false">SUM(Q96:R96)</f>
        <v>0</v>
      </c>
      <c r="T96" s="91" t="n">
        <v>0</v>
      </c>
      <c r="U96" s="91" t="n">
        <v>0</v>
      </c>
      <c r="V96" s="74"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5"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2"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2"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74" t="n">
        <f aca="false">SUM(N100:O100)</f>
        <v>0</v>
      </c>
      <c r="Q100" s="91" t="n">
        <v>0</v>
      </c>
      <c r="R100" s="91" t="n">
        <v>0</v>
      </c>
      <c r="S100" s="74" t="n">
        <f aca="false">SUM(Q100:R100)</f>
        <v>0</v>
      </c>
      <c r="T100" s="91" t="n">
        <v>0</v>
      </c>
      <c r="U100" s="91" t="n">
        <v>0</v>
      </c>
      <c r="V100" s="74"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74" t="n">
        <f aca="false">SUM(N101:O101)</f>
        <v>0</v>
      </c>
      <c r="Q101" s="91" t="n">
        <v>0</v>
      </c>
      <c r="R101" s="91" t="n">
        <v>0</v>
      </c>
      <c r="S101" s="74" t="n">
        <f aca="false">SUM(Q101:R101)</f>
        <v>0</v>
      </c>
      <c r="T101" s="91" t="n">
        <v>0</v>
      </c>
      <c r="U101" s="91" t="n">
        <v>0</v>
      </c>
      <c r="V101" s="74"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74" t="n">
        <f aca="false">SUM(N102:O102)</f>
        <v>0</v>
      </c>
      <c r="Q102" s="91" t="n">
        <v>0</v>
      </c>
      <c r="R102" s="91" t="n">
        <v>0</v>
      </c>
      <c r="S102" s="74" t="n">
        <f aca="false">SUM(Q102:R102)</f>
        <v>0</v>
      </c>
      <c r="T102" s="91" t="n">
        <v>0</v>
      </c>
      <c r="U102" s="91" t="n">
        <v>0</v>
      </c>
      <c r="V102" s="74" t="n">
        <f aca="false">SUM(T102:U102)</f>
        <v>0</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8" t="n">
        <f aca="false">SUM(N103:O103)</f>
        <v>0</v>
      </c>
      <c r="Q103" s="100" t="n">
        <v>0</v>
      </c>
      <c r="R103" s="100" t="n">
        <v>0</v>
      </c>
      <c r="S103" s="98" t="n">
        <f aca="false">SUM(Q103:R103)</f>
        <v>0</v>
      </c>
      <c r="T103" s="100" t="n">
        <v>0</v>
      </c>
      <c r="U103" s="100" t="n">
        <v>0</v>
      </c>
      <c r="V103" s="98"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t="n">
        <v>0</v>
      </c>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t="n">
        <v>0</v>
      </c>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t="n">
        <v>0</v>
      </c>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8</v>
      </c>
      <c r="C129" s="92" t="n">
        <f aca="false">IF(B129=0,"",B129*100/$B$78)</f>
        <v>88.8888888888889</v>
      </c>
      <c r="D129" s="118" t="n">
        <v>9</v>
      </c>
      <c r="E129" s="92" t="n">
        <f aca="false">IF(D129=0,"",D129*100/$C$78)</f>
        <v>100</v>
      </c>
      <c r="F129" s="118" t="n">
        <v>14</v>
      </c>
      <c r="G129" s="92" t="n">
        <f aca="false">IF(F129=0,"",F129*100/$D$78)</f>
        <v>155.555555555556</v>
      </c>
      <c r="H129" s="118" t="n">
        <v>14</v>
      </c>
      <c r="I129" s="92" t="n">
        <f aca="false">IF(H129=0,"",H129*100/$E$78)</f>
        <v>100</v>
      </c>
      <c r="J129" s="118" t="n">
        <v>14</v>
      </c>
      <c r="K129" s="92" t="n">
        <f aca="false">IF(J129=0,"",J129*100/$F$78)</f>
        <v>100</v>
      </c>
      <c r="L129" s="118" t="n">
        <v>14</v>
      </c>
      <c r="M129" s="92" t="e">
        <f aca="false">IF(L129=0,"",L129*100/$G$78)</f>
        <v>#DIV/0!</v>
      </c>
      <c r="N129" s="118" t="n">
        <v>14</v>
      </c>
      <c r="O129" s="93" t="e">
        <f aca="false">IF(N129=0,"",N129*100/$H$78)</f>
        <v>#DIV/0!</v>
      </c>
    </row>
    <row r="130" customFormat="false" ht="12.75" hidden="false" customHeight="false" outlineLevel="0" collapsed="false">
      <c r="A130" s="117" t="s">
        <v>118</v>
      </c>
      <c r="B130" s="78" t="n">
        <f aca="false">SUM(B126:B129)</f>
        <v>8</v>
      </c>
      <c r="C130" s="92" t="n">
        <f aca="false">IF(B130=0,"",B130*100/$B$78)</f>
        <v>88.8888888888889</v>
      </c>
      <c r="D130" s="78" t="n">
        <f aca="false">SUM(D126:D129)</f>
        <v>9</v>
      </c>
      <c r="E130" s="92" t="n">
        <f aca="false">IF(D130=0,"",D130*100/$C$78)</f>
        <v>100</v>
      </c>
      <c r="F130" s="78" t="n">
        <f aca="false">SUM(F126:F129)</f>
        <v>14</v>
      </c>
      <c r="G130" s="92" t="n">
        <f aca="false">IF(F130=0,"",F130*100/$D$78)</f>
        <v>155.555555555556</v>
      </c>
      <c r="H130" s="78" t="n">
        <f aca="false">SUM(H126:H129)</f>
        <v>14</v>
      </c>
      <c r="I130" s="92" t="n">
        <f aca="false">IF(H130=0,"",H130*100/$E$78)</f>
        <v>100</v>
      </c>
      <c r="J130" s="78" t="n">
        <f aca="false">SUM(J126:J129)</f>
        <v>14</v>
      </c>
      <c r="K130" s="92" t="n">
        <f aca="false">IF(J130=0,"",J130*100/$F$78)</f>
        <v>100</v>
      </c>
      <c r="L130" s="78" t="n">
        <f aca="false">SUM(L126:L129)</f>
        <v>14</v>
      </c>
      <c r="M130" s="92" t="e">
        <f aca="false">IF(L130=0,"",L130*100/$G$78)</f>
        <v>#DIV/0!</v>
      </c>
      <c r="N130" s="78" t="n">
        <f aca="false">SUM(N126:N129)</f>
        <v>14</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t="n">
        <v>2</v>
      </c>
      <c r="C132" s="92" t="n">
        <f aca="false">IFERROR(B132*100/B78,"")</f>
        <v>22.2222222222222</v>
      </c>
      <c r="D132" s="73" t="n">
        <v>2</v>
      </c>
      <c r="E132" s="92" t="n">
        <f aca="false">IFERROR(D132*100/C78,"")</f>
        <v>22.2222222222222</v>
      </c>
      <c r="F132" s="73" t="n">
        <v>3</v>
      </c>
      <c r="G132" s="92" t="n">
        <f aca="false">IFERROR(F132*100/D78,"")</f>
        <v>33.3333333333333</v>
      </c>
      <c r="H132" s="73" t="n">
        <v>3</v>
      </c>
      <c r="I132" s="92" t="n">
        <f aca="false">IFERROR(H132*100/E78,"")</f>
        <v>21.4285714285714</v>
      </c>
      <c r="J132" s="73" t="n">
        <v>3</v>
      </c>
      <c r="K132" s="92" t="n">
        <f aca="false">IFERROR(J132*100/F78,"")</f>
        <v>21.4285714285714</v>
      </c>
      <c r="L132" s="73" t="n">
        <v>5</v>
      </c>
      <c r="M132" s="92" t="str">
        <f aca="false">IFERROR(L132*100/G78,"")</f>
        <v/>
      </c>
      <c r="N132" s="73" t="n">
        <v>5</v>
      </c>
      <c r="O132" s="93" t="str">
        <f aca="false">IFERROR(N132*100/H78,"")</f>
        <v/>
      </c>
    </row>
    <row r="133" customFormat="false" ht="25.5" hidden="false" customHeight="false" outlineLevel="0" collapsed="false">
      <c r="A133" s="97" t="s">
        <v>121</v>
      </c>
      <c r="B133" s="73" t="n">
        <v>2</v>
      </c>
      <c r="C133" s="92" t="n">
        <f aca="false">IFERROR(B133*100/B132,"")</f>
        <v>100</v>
      </c>
      <c r="D133" s="73" t="n">
        <v>2</v>
      </c>
      <c r="E133" s="92" t="n">
        <f aca="false">IFERROR(D133*100/D132,"")</f>
        <v>100</v>
      </c>
      <c r="F133" s="73" t="n">
        <v>3</v>
      </c>
      <c r="G133" s="92" t="n">
        <f aca="false">IFERROR(F133*100/F132,"")</f>
        <v>100</v>
      </c>
      <c r="H133" s="73" t="n">
        <v>3</v>
      </c>
      <c r="I133" s="92" t="n">
        <f aca="false">IFERROR(H133*100/H132,"")</f>
        <v>100</v>
      </c>
      <c r="J133" s="73" t="n">
        <v>3</v>
      </c>
      <c r="K133" s="92" t="n">
        <f aca="false">IFERROR(J133*100/J132,"")</f>
        <v>100</v>
      </c>
      <c r="L133" s="73" t="n">
        <v>3</v>
      </c>
      <c r="M133" s="92" t="n">
        <f aca="false">IFERROR(L133*100/L132,"")</f>
        <v>60</v>
      </c>
      <c r="N133" s="73" t="n">
        <v>3</v>
      </c>
      <c r="O133" s="93" t="n">
        <f aca="false">IFERROR(N133*100/N132,"")</f>
        <v>60</v>
      </c>
    </row>
    <row r="134" customFormat="false" ht="25.5" hidden="false" customHeight="false" outlineLevel="0" collapsed="false">
      <c r="A134" s="97" t="s">
        <v>122</v>
      </c>
      <c r="B134" s="73" t="n">
        <v>0</v>
      </c>
      <c r="C134" s="92" t="n">
        <f aca="false">IFERROR(B134*100/B132,"")</f>
        <v>0</v>
      </c>
      <c r="D134" s="73" t="n">
        <v>1</v>
      </c>
      <c r="E134" s="92" t="n">
        <f aca="false">IFERROR(D134*100/D132,"")</f>
        <v>50</v>
      </c>
      <c r="F134" s="73" t="n">
        <v>1</v>
      </c>
      <c r="G134" s="92" t="n">
        <f aca="false">IFERROR(F134*100/F132,"")</f>
        <v>33.3333333333333</v>
      </c>
      <c r="H134" s="73" t="n">
        <v>0</v>
      </c>
      <c r="I134" s="92" t="n">
        <f aca="false">IFERROR(H134*100/H132,"")</f>
        <v>0</v>
      </c>
      <c r="J134" s="73" t="n">
        <v>0</v>
      </c>
      <c r="K134" s="92" t="n">
        <f aca="false">IFERROR(J134*100/J132,"")</f>
        <v>0</v>
      </c>
      <c r="L134" s="73" t="n">
        <v>1</v>
      </c>
      <c r="M134" s="92" t="n">
        <f aca="false">IFERROR(L134*100/L132,"")</f>
        <v>20</v>
      </c>
      <c r="N134" s="73" t="n">
        <v>1</v>
      </c>
      <c r="O134" s="93" t="n">
        <f aca="false">IFERROR(N134*100/N132,"")</f>
        <v>20</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t="n">
        <v>0</v>
      </c>
      <c r="C136" s="92" t="str">
        <f aca="false">IFERROR(B136*100/B135,"")</f>
        <v/>
      </c>
      <c r="D136" s="73" t="n">
        <v>0</v>
      </c>
      <c r="E136" s="92" t="str">
        <f aca="false">IFERROR(D136*100/D135,"")</f>
        <v/>
      </c>
      <c r="F136" s="73" t="n">
        <v>0</v>
      </c>
      <c r="G136" s="92" t="str">
        <f aca="false">IFERROR(F136*100/F135,"")</f>
        <v/>
      </c>
      <c r="H136" s="73" t="n">
        <v>0</v>
      </c>
      <c r="I136" s="92" t="str">
        <f aca="false">IFERROR(H136*100/H135,"")</f>
        <v/>
      </c>
      <c r="J136" s="73" t="n">
        <v>0</v>
      </c>
      <c r="K136" s="92" t="str">
        <f aca="false">IFERROR(J136*100/J135,"")</f>
        <v/>
      </c>
      <c r="L136" s="73" t="n">
        <v>0</v>
      </c>
      <c r="M136" s="92" t="str">
        <f aca="false">IFERROR(L136*100/L135,"")</f>
        <v/>
      </c>
      <c r="N136" s="73" t="n">
        <v>0</v>
      </c>
      <c r="O136" s="93" t="str">
        <f aca="false">IFERROR(N136*100/N135,"")</f>
        <v/>
      </c>
    </row>
    <row r="137" customFormat="false" ht="25.5" hidden="false" customHeight="false" outlineLevel="0" collapsed="false">
      <c r="A137" s="90" t="s">
        <v>125</v>
      </c>
      <c r="B137" s="119" t="n">
        <v>2</v>
      </c>
      <c r="C137" s="118" t="n">
        <v>25</v>
      </c>
      <c r="D137" s="118" t="n">
        <v>2</v>
      </c>
      <c r="E137" s="118" t="n">
        <v>100</v>
      </c>
      <c r="F137" s="118" t="n">
        <v>3</v>
      </c>
      <c r="G137" s="118" t="n">
        <v>100</v>
      </c>
      <c r="H137" s="118" t="n">
        <v>2</v>
      </c>
      <c r="I137" s="118" t="n">
        <v>100</v>
      </c>
      <c r="J137" s="118" t="n">
        <v>2</v>
      </c>
      <c r="K137" s="118" t="n">
        <v>100</v>
      </c>
      <c r="L137" s="118" t="n">
        <v>2</v>
      </c>
      <c r="M137" s="118" t="n">
        <v>100</v>
      </c>
      <c r="N137" s="118" t="n">
        <v>2</v>
      </c>
      <c r="O137" s="120" t="n">
        <v>100</v>
      </c>
      <c r="P137" s="121"/>
      <c r="Q137" s="122"/>
      <c r="R137" s="122"/>
      <c r="S137" s="122"/>
      <c r="T137" s="122"/>
    </row>
    <row r="138" customFormat="false" ht="25.5" hidden="false" customHeight="false" outlineLevel="0" collapsed="false">
      <c r="A138" s="90" t="s">
        <v>126</v>
      </c>
      <c r="B138" s="119" t="n">
        <v>3</v>
      </c>
      <c r="C138" s="118" t="n">
        <v>37.5</v>
      </c>
      <c r="D138" s="118" t="n">
        <v>3</v>
      </c>
      <c r="E138" s="118" t="n">
        <v>33.3333333333333</v>
      </c>
      <c r="F138" s="118" t="n">
        <v>3</v>
      </c>
      <c r="G138" s="118" t="n">
        <v>21.4285714285714</v>
      </c>
      <c r="H138" s="118" t="n">
        <v>6</v>
      </c>
      <c r="I138" s="118" t="n">
        <v>40</v>
      </c>
      <c r="J138" s="118" t="n">
        <v>6</v>
      </c>
      <c r="K138" s="118" t="n">
        <v>40</v>
      </c>
      <c r="L138" s="118" t="n">
        <v>6</v>
      </c>
      <c r="M138" s="118" t="n">
        <v>40</v>
      </c>
      <c r="N138" s="118" t="n">
        <v>6</v>
      </c>
      <c r="O138" s="120" t="n">
        <v>37.5</v>
      </c>
      <c r="P138" s="122"/>
      <c r="Q138" s="122"/>
      <c r="R138" s="122"/>
      <c r="S138" s="122"/>
      <c r="T138" s="122"/>
    </row>
    <row r="139" customFormat="false" ht="25.5" hidden="false" customHeight="false" outlineLevel="0" collapsed="false">
      <c r="A139" s="90" t="s">
        <v>127</v>
      </c>
      <c r="B139" s="123"/>
      <c r="C139" s="124"/>
      <c r="D139" s="124"/>
      <c r="E139" s="124"/>
      <c r="F139" s="124"/>
      <c r="G139" s="124"/>
      <c r="H139" s="124"/>
      <c r="I139" s="124"/>
      <c r="J139" s="124"/>
      <c r="K139" s="124"/>
      <c r="L139" s="124"/>
      <c r="M139" s="124"/>
      <c r="N139" s="124"/>
      <c r="O139" s="125"/>
    </row>
    <row r="140" customFormat="false" ht="38.25" hidden="false" customHeight="false" outlineLevel="0" collapsed="false">
      <c r="A140" s="126" t="s">
        <v>128</v>
      </c>
      <c r="B140" s="127" t="n">
        <v>4</v>
      </c>
      <c r="C140" s="127"/>
      <c r="D140" s="128" t="n">
        <v>4</v>
      </c>
      <c r="E140" s="128"/>
      <c r="F140" s="128" t="n">
        <v>4</v>
      </c>
      <c r="G140" s="128"/>
      <c r="H140" s="128" t="n">
        <v>4</v>
      </c>
      <c r="I140" s="128"/>
      <c r="J140" s="128" t="n">
        <v>4</v>
      </c>
      <c r="K140" s="128"/>
      <c r="L140" s="128" t="n">
        <v>4</v>
      </c>
      <c r="M140" s="128"/>
      <c r="N140" s="129" t="n">
        <v>4</v>
      </c>
      <c r="O140" s="129"/>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t="n">
        <v>2</v>
      </c>
      <c r="C152" s="136" t="n">
        <v>2</v>
      </c>
      <c r="D152" s="137" t="n">
        <f aca="false">IF(C152=0,"",C152*100/B152)</f>
        <v>100</v>
      </c>
      <c r="E152" s="136" t="n">
        <v>2</v>
      </c>
      <c r="F152" s="136" t="n">
        <v>2</v>
      </c>
      <c r="G152" s="139" t="n">
        <f aca="false">IF(F152=0,"",F152*100/E152)</f>
        <v>100</v>
      </c>
      <c r="H152" s="138" t="n">
        <v>3</v>
      </c>
      <c r="I152" s="138" t="n">
        <v>3</v>
      </c>
      <c r="J152" s="139" t="n">
        <f aca="false">IF(I152=0,"",I152*100/H152)</f>
        <v>100</v>
      </c>
      <c r="K152" s="136" t="n">
        <v>2</v>
      </c>
      <c r="L152" s="136" t="n">
        <v>2</v>
      </c>
      <c r="M152" s="139" t="n">
        <f aca="false">IF(L152=0,"",L152*100/K152)</f>
        <v>100</v>
      </c>
      <c r="N152" s="136" t="n">
        <v>2</v>
      </c>
      <c r="O152" s="136" t="n">
        <v>2</v>
      </c>
      <c r="P152" s="139" t="n">
        <f aca="false">IF(O152=0,"",O152*100/N152)</f>
        <v>100</v>
      </c>
      <c r="Q152" s="136" t="n">
        <v>2</v>
      </c>
      <c r="R152" s="136" t="n">
        <v>2</v>
      </c>
      <c r="S152" s="139" t="n">
        <f aca="false">IF(R152=0,"",R152*100/Q152)</f>
        <v>100</v>
      </c>
      <c r="T152" s="136" t="n">
        <v>2</v>
      </c>
      <c r="U152" s="136" t="n">
        <v>2</v>
      </c>
      <c r="V152" s="141" t="n">
        <f aca="false">IF(U152=0,"",U152*100/T152)</f>
        <v>100</v>
      </c>
      <c r="W152" s="143"/>
      <c r="X152" s="143"/>
      <c r="Y152" s="143"/>
    </row>
    <row r="153" customFormat="false" ht="25.5" hidden="false" customHeight="false" outlineLevel="0" collapsed="false">
      <c r="A153" s="144" t="s">
        <v>136</v>
      </c>
      <c r="B153" s="119" t="n">
        <v>2</v>
      </c>
      <c r="C153" s="119" t="n">
        <v>2</v>
      </c>
      <c r="D153" s="78" t="n">
        <f aca="false">IF(C153=0,"",C153*100/B153)</f>
        <v>100</v>
      </c>
      <c r="E153" s="119" t="n">
        <v>2</v>
      </c>
      <c r="F153" s="119" t="n">
        <v>2</v>
      </c>
      <c r="G153" s="78" t="n">
        <f aca="false">IF(F153=0,"",F153*100/E153)</f>
        <v>100</v>
      </c>
      <c r="H153" s="119" t="n">
        <v>3</v>
      </c>
      <c r="I153" s="119" t="n">
        <v>3</v>
      </c>
      <c r="J153" s="78" t="n">
        <f aca="false">IF(I153=0,"",I153*100/H153)</f>
        <v>100</v>
      </c>
      <c r="K153" s="119" t="n">
        <v>2</v>
      </c>
      <c r="L153" s="119" t="n">
        <v>2</v>
      </c>
      <c r="M153" s="78" t="n">
        <f aca="false">IF(L153=0,"",L153*100/K153)</f>
        <v>100</v>
      </c>
      <c r="N153" s="119" t="n">
        <v>2</v>
      </c>
      <c r="O153" s="119" t="n">
        <v>2</v>
      </c>
      <c r="P153" s="78" t="n">
        <f aca="false">IF(O153=0,"",O153*100/N153)</f>
        <v>100</v>
      </c>
      <c r="Q153" s="119" t="n">
        <v>2</v>
      </c>
      <c r="R153" s="119" t="n">
        <v>2</v>
      </c>
      <c r="S153" s="78" t="n">
        <f aca="false">IF(R153=0,"",R153*100/Q153)</f>
        <v>100</v>
      </c>
      <c r="T153" s="119" t="n">
        <v>2</v>
      </c>
      <c r="U153" s="119" t="n">
        <v>2</v>
      </c>
      <c r="V153" s="79" t="n">
        <f aca="false">IF(U153=0,"",U153*100/T153)</f>
        <v>100</v>
      </c>
      <c r="W153" s="143"/>
      <c r="X153" s="143"/>
      <c r="Y153" s="143"/>
    </row>
    <row r="154" customFormat="false" ht="25.5" hidden="false" customHeight="false" outlineLevel="0" collapsed="false">
      <c r="A154" s="144" t="s">
        <v>137</v>
      </c>
      <c r="B154" s="78" t="n">
        <f aca="false">IF(C152=0,"",C152)</f>
        <v>2</v>
      </c>
      <c r="C154" s="119" t="n">
        <v>2</v>
      </c>
      <c r="D154" s="78" t="n">
        <f aca="false">IF(C154=0,"",C154*100/B154)</f>
        <v>100</v>
      </c>
      <c r="E154" s="78" t="n">
        <f aca="false">IF(F152=0,"",F152)</f>
        <v>2</v>
      </c>
      <c r="F154" s="119" t="n">
        <v>2</v>
      </c>
      <c r="G154" s="78" t="n">
        <f aca="false">IF(F154=0,"",F154*100/E154)</f>
        <v>100</v>
      </c>
      <c r="H154" s="78" t="n">
        <f aca="false">IF(I152=0,"",I152)</f>
        <v>3</v>
      </c>
      <c r="I154" s="119" t="n">
        <v>3</v>
      </c>
      <c r="J154" s="78" t="n">
        <f aca="false">IF(I154=0,"",I154*100/H154)</f>
        <v>100</v>
      </c>
      <c r="K154" s="78" t="n">
        <f aca="false">IF(L152=0,"",L152)</f>
        <v>2</v>
      </c>
      <c r="L154" s="119" t="n">
        <v>2</v>
      </c>
      <c r="M154" s="78" t="n">
        <f aca="false">IF(L154=0,"",L154*100/K154)</f>
        <v>100</v>
      </c>
      <c r="N154" s="78" t="n">
        <f aca="false">IF(O152=0,"",O152)</f>
        <v>2</v>
      </c>
      <c r="O154" s="119" t="n">
        <v>2</v>
      </c>
      <c r="P154" s="78" t="n">
        <f aca="false">IF(O154=0,"",O154*100/N154)</f>
        <v>100</v>
      </c>
      <c r="Q154" s="78" t="n">
        <f aca="false">IF(R152=0,"",R152)</f>
        <v>2</v>
      </c>
      <c r="R154" s="119" t="n">
        <v>3</v>
      </c>
      <c r="S154" s="78" t="n">
        <f aca="false">IF(R154=0,"",R154*100/Q154)</f>
        <v>150</v>
      </c>
      <c r="T154" s="78" t="n">
        <f aca="false">IF(U152=0,"",U152)</f>
        <v>2</v>
      </c>
      <c r="U154" s="145" t="n">
        <v>3</v>
      </c>
      <c r="V154" s="79" t="n">
        <f aca="false">IF(U154=0,"",U154*100/T154)</f>
        <v>150</v>
      </c>
      <c r="W154" s="143"/>
      <c r="X154" s="143"/>
      <c r="Y154" s="143"/>
    </row>
    <row r="155" customFormat="false" ht="38.25" hidden="false" customHeight="false" outlineLevel="0" collapsed="false">
      <c r="A155" s="144" t="s">
        <v>138</v>
      </c>
      <c r="B155" s="78" t="n">
        <f aca="false">IF(C153=0,"",C153)</f>
        <v>2</v>
      </c>
      <c r="C155" s="119" t="n">
        <v>2</v>
      </c>
      <c r="D155" s="78" t="n">
        <f aca="false">IF(C155=0,"",C155*100/B155)</f>
        <v>100</v>
      </c>
      <c r="E155" s="78" t="n">
        <f aca="false">IF(F153=0,"",F153)</f>
        <v>2</v>
      </c>
      <c r="F155" s="119" t="n">
        <v>2</v>
      </c>
      <c r="G155" s="78" t="n">
        <f aca="false">IF(F155=0,"",F155*100/E155)</f>
        <v>100</v>
      </c>
      <c r="H155" s="78" t="n">
        <f aca="false">IF(I153=0,"",I153)</f>
        <v>3</v>
      </c>
      <c r="I155" s="119" t="n">
        <v>3</v>
      </c>
      <c r="J155" s="78" t="n">
        <f aca="false">IF(I155=0,"",I155*100/H155)</f>
        <v>100</v>
      </c>
      <c r="K155" s="78" t="n">
        <f aca="false">IF(L153=0,"",L153)</f>
        <v>2</v>
      </c>
      <c r="L155" s="119" t="n">
        <v>2</v>
      </c>
      <c r="M155" s="78" t="n">
        <f aca="false">IF(L155=0,"",L155*100/K155)</f>
        <v>100</v>
      </c>
      <c r="N155" s="78" t="n">
        <f aca="false">IF(O153=0,"",O153)</f>
        <v>2</v>
      </c>
      <c r="O155" s="119" t="n">
        <v>2</v>
      </c>
      <c r="P155" s="78" t="n">
        <f aca="false">IF(O155=0,"",O155*100/N155)</f>
        <v>100</v>
      </c>
      <c r="Q155" s="78" t="n">
        <f aca="false">IF(R153=0,"",R153)</f>
        <v>2</v>
      </c>
      <c r="R155" s="119" t="n">
        <v>3</v>
      </c>
      <c r="S155" s="78" t="n">
        <f aca="false">IF(R155=0,"",R155*100/Q155)</f>
        <v>150</v>
      </c>
      <c r="T155" s="78" t="n">
        <f aca="false">IF(U153=0,"",U153)</f>
        <v>2</v>
      </c>
      <c r="U155" s="145" t="n">
        <v>3</v>
      </c>
      <c r="V155" s="79" t="n">
        <f aca="false">IF(U155=0,"",U155*100/T155)</f>
        <v>150</v>
      </c>
      <c r="W155" s="147"/>
      <c r="X155" s="147"/>
    </row>
    <row r="156" customFormat="false" ht="12.75" hidden="false" customHeight="false" outlineLevel="0" collapsed="false">
      <c r="A156" s="144" t="s">
        <v>139</v>
      </c>
      <c r="B156" s="119"/>
      <c r="C156" s="119" t="n">
        <v>0</v>
      </c>
      <c r="D156" s="78" t="str">
        <f aca="false">IF(C156=0,"",C156*100/B156)</f>
        <v/>
      </c>
      <c r="E156" s="119"/>
      <c r="F156" s="119" t="n">
        <v>0</v>
      </c>
      <c r="G156" s="78" t="str">
        <f aca="false">IF(F156=0,"",F156*100/E156)</f>
        <v/>
      </c>
      <c r="H156" s="119"/>
      <c r="I156" s="119" t="n">
        <v>0</v>
      </c>
      <c r="J156" s="78" t="str">
        <f aca="false">IF(I156=0,"",I156*100/H156)</f>
        <v/>
      </c>
      <c r="K156" s="119"/>
      <c r="L156" s="119" t="n">
        <v>0</v>
      </c>
      <c r="M156" s="78" t="str">
        <f aca="false">IF(L156=0,"",L156*100/K156)</f>
        <v/>
      </c>
      <c r="N156" s="119"/>
      <c r="O156" s="119" t="n">
        <v>0</v>
      </c>
      <c r="P156" s="78" t="str">
        <f aca="false">IF(O156=0,"",O156*100/N156)</f>
        <v/>
      </c>
      <c r="Q156" s="119"/>
      <c r="R156" s="119"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19" t="n">
        <v>0</v>
      </c>
      <c r="D157" s="78" t="str">
        <f aca="false">IF(C157=0,"",C157*100/B157)</f>
        <v/>
      </c>
      <c r="E157" s="119"/>
      <c r="F157" s="119" t="n">
        <v>0</v>
      </c>
      <c r="G157" s="78" t="str">
        <f aca="false">IF(F157=0,"",F157*100/E157)</f>
        <v/>
      </c>
      <c r="H157" s="119"/>
      <c r="I157" s="119" t="n">
        <v>0</v>
      </c>
      <c r="J157" s="78" t="str">
        <f aca="false">IF(I157=0,"",I157*100/H157)</f>
        <v/>
      </c>
      <c r="K157" s="119"/>
      <c r="L157" s="119" t="n">
        <v>0</v>
      </c>
      <c r="M157" s="78" t="str">
        <f aca="false">IF(L157=0,"",L157*100/K157)</f>
        <v/>
      </c>
      <c r="N157" s="119"/>
      <c r="O157" s="119" t="n">
        <v>0</v>
      </c>
      <c r="P157" s="78" t="str">
        <f aca="false">IF(O157=0,"",O157*100/N157)</f>
        <v/>
      </c>
      <c r="Q157" s="119"/>
      <c r="R157" s="119"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27" t="n">
        <v>0</v>
      </c>
      <c r="D158" s="149" t="str">
        <f aca="false">IF(C158=0,"",C158*100/B158)</f>
        <v/>
      </c>
      <c r="E158" s="127"/>
      <c r="F158" s="127" t="n">
        <v>0</v>
      </c>
      <c r="G158" s="149" t="str">
        <f aca="false">IF(F158=0,"",F158*100/E158)</f>
        <v/>
      </c>
      <c r="H158" s="127"/>
      <c r="I158" s="127" t="n">
        <v>0</v>
      </c>
      <c r="J158" s="149" t="str">
        <f aca="false">IF(I158=0,"",I158*100/H158)</f>
        <v/>
      </c>
      <c r="K158" s="127"/>
      <c r="L158" s="127" t="n">
        <v>0</v>
      </c>
      <c r="M158" s="149" t="str">
        <f aca="false">IF(L158=0,"",L158*100/K158)</f>
        <v/>
      </c>
      <c r="N158" s="127"/>
      <c r="O158" s="127" t="n">
        <v>0</v>
      </c>
      <c r="P158" s="149" t="str">
        <f aca="false">IF(O158=0,"",O158*100/N158)</f>
        <v/>
      </c>
      <c r="Q158" s="127"/>
      <c r="R158" s="127"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5" bottom="0.6"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W162"/>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F116" activeCellId="0" sqref="F11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4" min="23" style="1" width="5.85"/>
    <col collapsed="false" customWidth="false" hidden="false" outlineLevel="0" max="257" min="65"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63</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64</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t="s">
        <v>21</v>
      </c>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c r="E19" s="20" t="s">
        <v>21</v>
      </c>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54" t="s">
        <v>165</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61" t="s">
        <v>21</v>
      </c>
      <c r="D56" s="161" t="n">
        <v>2001</v>
      </c>
      <c r="E56" s="161"/>
      <c r="F56" s="161"/>
      <c r="G56" s="162" t="s">
        <v>21</v>
      </c>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156" t="s">
        <v>21</v>
      </c>
      <c r="D59" s="163" t="n">
        <v>1997</v>
      </c>
      <c r="E59" s="163" t="s">
        <v>71</v>
      </c>
      <c r="F59" s="31"/>
    </row>
    <row r="62" customFormat="false" ht="12.75" hidden="false" customHeight="false" outlineLevel="0" collapsed="false">
      <c r="A62" s="7"/>
      <c r="B62" s="25" t="s">
        <v>31</v>
      </c>
      <c r="C62" s="25" t="s">
        <v>32</v>
      </c>
    </row>
    <row r="63" customFormat="false" ht="12.75" hidden="false" customHeight="false" outlineLevel="0" collapsed="false">
      <c r="A63" s="21" t="s">
        <v>72</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0" t="s">
        <v>73</v>
      </c>
      <c r="B68" s="50"/>
      <c r="C68" s="50"/>
      <c r="D68" s="50"/>
      <c r="E68" s="50"/>
      <c r="F68" s="50"/>
      <c r="G68" s="50"/>
      <c r="H68" s="50"/>
      <c r="I68" s="50"/>
      <c r="J68" s="50"/>
      <c r="K68" s="50"/>
      <c r="L68" s="50"/>
      <c r="M68" s="50"/>
      <c r="N68" s="50"/>
    </row>
    <row r="69" customFormat="false" ht="12.75" hidden="false" customHeight="false" outlineLevel="0" collapsed="false">
      <c r="A69" s="51" t="s">
        <v>148</v>
      </c>
      <c r="B69" s="51"/>
      <c r="C69" s="51"/>
      <c r="D69" s="51"/>
      <c r="E69" s="51"/>
      <c r="F69" s="52" t="s">
        <v>75</v>
      </c>
      <c r="G69" s="52"/>
      <c r="H69" s="52"/>
      <c r="I69" s="52"/>
      <c r="J69" s="52"/>
      <c r="K69" s="52"/>
      <c r="L69" s="52"/>
      <c r="M69" s="52"/>
      <c r="N69" s="52"/>
    </row>
    <row r="70" customFormat="false" ht="12.75" hidden="false" customHeight="false" outlineLevel="0" collapsed="false">
      <c r="A70" s="53" t="s">
        <v>152</v>
      </c>
      <c r="B70" s="53"/>
      <c r="C70" s="53"/>
      <c r="D70" s="53"/>
      <c r="E70" s="53"/>
      <c r="F70" s="54" t="s">
        <v>77</v>
      </c>
      <c r="G70" s="54"/>
      <c r="H70" s="54"/>
      <c r="I70" s="54"/>
      <c r="J70" s="54"/>
      <c r="K70" s="54"/>
      <c r="L70" s="54"/>
      <c r="M70" s="54"/>
      <c r="N70" s="54"/>
    </row>
    <row r="71" customFormat="false" ht="12.75" hidden="false" customHeight="false" outlineLevel="0" collapsed="false">
      <c r="A71" s="53" t="s">
        <v>78</v>
      </c>
      <c r="B71" s="53"/>
      <c r="C71" s="53"/>
      <c r="D71" s="53"/>
      <c r="E71" s="53"/>
      <c r="F71" s="54" t="s">
        <v>79</v>
      </c>
      <c r="G71" s="54"/>
      <c r="H71" s="54"/>
      <c r="I71" s="54"/>
      <c r="J71" s="54"/>
      <c r="K71" s="54"/>
      <c r="L71" s="54"/>
      <c r="M71" s="54"/>
      <c r="N71" s="54"/>
    </row>
    <row r="72" customFormat="false" ht="12.75" hidden="false" customHeight="false" outlineLevel="0" collapsed="false">
      <c r="A72" s="53" t="s">
        <v>80</v>
      </c>
      <c r="B72" s="53"/>
      <c r="C72" s="53"/>
      <c r="D72" s="53"/>
      <c r="E72" s="53"/>
      <c r="F72" s="54" t="s">
        <v>81</v>
      </c>
      <c r="G72" s="54"/>
      <c r="H72" s="54"/>
      <c r="I72" s="54"/>
      <c r="J72" s="54"/>
      <c r="K72" s="54"/>
      <c r="L72" s="54"/>
      <c r="M72" s="54"/>
      <c r="N72" s="54"/>
    </row>
    <row r="73" customFormat="false" ht="12.75" hidden="false" customHeight="false" outlineLevel="0" collapsed="false">
      <c r="A73" s="53" t="s">
        <v>82</v>
      </c>
      <c r="B73" s="53"/>
      <c r="C73" s="53"/>
      <c r="D73" s="53"/>
      <c r="E73" s="53"/>
      <c r="F73" s="54" t="s">
        <v>83</v>
      </c>
      <c r="G73" s="54"/>
      <c r="H73" s="54"/>
      <c r="I73" s="54"/>
      <c r="J73" s="54"/>
      <c r="K73" s="54"/>
      <c r="L73" s="54"/>
      <c r="M73" s="54"/>
      <c r="N73" s="54"/>
    </row>
    <row r="74" customFormat="false" ht="12.75" hidden="false" customHeight="false" outlineLevel="0" collapsed="false">
      <c r="A74" s="55" t="s">
        <v>84</v>
      </c>
      <c r="B74" s="55"/>
      <c r="C74" s="55"/>
      <c r="D74" s="55"/>
      <c r="E74" s="55"/>
      <c r="F74" s="56" t="s">
        <v>85</v>
      </c>
      <c r="G74" s="56"/>
      <c r="H74" s="56"/>
      <c r="I74" s="56"/>
      <c r="J74" s="56"/>
      <c r="K74" s="56"/>
      <c r="L74" s="56"/>
      <c r="M74" s="56"/>
      <c r="N74" s="56"/>
    </row>
    <row r="77" customFormat="false" ht="12.75" hidden="false" customHeight="false" outlineLevel="0" collapsed="false">
      <c r="A77" s="0"/>
      <c r="B77" s="57" t="n">
        <v>2006</v>
      </c>
      <c r="C77" s="57" t="n">
        <v>2007</v>
      </c>
      <c r="D77" s="57" t="n">
        <v>2008</v>
      </c>
      <c r="E77" s="57" t="n">
        <v>2009</v>
      </c>
      <c r="F77" s="57" t="n">
        <v>2010</v>
      </c>
      <c r="G77" s="57" t="n">
        <v>2011</v>
      </c>
      <c r="H77" s="57"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8" t="s">
        <v>86</v>
      </c>
      <c r="B78" s="59" t="n">
        <v>18</v>
      </c>
      <c r="C78" s="59" t="n">
        <v>20</v>
      </c>
      <c r="D78" s="59" t="n">
        <v>23</v>
      </c>
      <c r="E78" s="59" t="n">
        <v>45</v>
      </c>
      <c r="F78" s="59" t="n">
        <v>51</v>
      </c>
      <c r="G78" s="60"/>
      <c r="H78" s="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1" t="s">
        <v>87</v>
      </c>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2"/>
      <c r="B82" s="63"/>
      <c r="C82" s="63"/>
      <c r="D82" s="63"/>
      <c r="E82" s="63"/>
      <c r="F82" s="63"/>
      <c r="G82" s="63"/>
      <c r="H82" s="63"/>
      <c r="I82" s="63"/>
      <c r="J82" s="63"/>
      <c r="K82" s="63"/>
      <c r="L82" s="63"/>
      <c r="M82" s="63"/>
      <c r="N82" s="63"/>
      <c r="O82" s="63"/>
      <c r="P82" s="63"/>
      <c r="Q82" s="63"/>
      <c r="R82" s="63"/>
      <c r="S82" s="63"/>
      <c r="T82" s="63"/>
      <c r="U82" s="63"/>
      <c r="V82" s="64"/>
    </row>
    <row r="83" customFormat="false" ht="12.75" hidden="false" customHeight="false" outlineLevel="0" collapsed="false">
      <c r="A83" s="65" t="s">
        <v>88</v>
      </c>
      <c r="B83" s="66" t="n">
        <v>2006</v>
      </c>
      <c r="C83" s="66"/>
      <c r="D83" s="66"/>
      <c r="E83" s="66" t="n">
        <v>2007</v>
      </c>
      <c r="F83" s="66"/>
      <c r="G83" s="66"/>
      <c r="H83" s="66" t="n">
        <v>2008</v>
      </c>
      <c r="I83" s="66"/>
      <c r="J83" s="66"/>
      <c r="K83" s="66" t="n">
        <v>2009</v>
      </c>
      <c r="L83" s="66"/>
      <c r="M83" s="66"/>
      <c r="N83" s="66" t="n">
        <v>2010</v>
      </c>
      <c r="O83" s="66"/>
      <c r="P83" s="66"/>
      <c r="Q83" s="66" t="n">
        <v>2011</v>
      </c>
      <c r="R83" s="66"/>
      <c r="S83" s="66"/>
      <c r="T83" s="66" t="n">
        <v>2012</v>
      </c>
      <c r="U83" s="66"/>
      <c r="V83" s="66"/>
    </row>
    <row r="84" customFormat="false" ht="12.75" hidden="false" customHeight="false" outlineLevel="0" collapsed="false">
      <c r="A84" s="65"/>
      <c r="B84" s="66" t="s">
        <v>89</v>
      </c>
      <c r="C84" s="66" t="s">
        <v>90</v>
      </c>
      <c r="D84" s="66" t="s">
        <v>91</v>
      </c>
      <c r="E84" s="66" t="s">
        <v>89</v>
      </c>
      <c r="F84" s="66" t="s">
        <v>90</v>
      </c>
      <c r="G84" s="66" t="s">
        <v>91</v>
      </c>
      <c r="H84" s="66" t="s">
        <v>89</v>
      </c>
      <c r="I84" s="66" t="s">
        <v>90</v>
      </c>
      <c r="J84" s="66" t="s">
        <v>91</v>
      </c>
      <c r="K84" s="66" t="s">
        <v>89</v>
      </c>
      <c r="L84" s="66" t="s">
        <v>90</v>
      </c>
      <c r="M84" s="66" t="s">
        <v>91</v>
      </c>
      <c r="N84" s="66" t="s">
        <v>89</v>
      </c>
      <c r="O84" s="66" t="s">
        <v>90</v>
      </c>
      <c r="P84" s="66" t="s">
        <v>91</v>
      </c>
      <c r="Q84" s="66" t="s">
        <v>89</v>
      </c>
      <c r="R84" s="66" t="s">
        <v>90</v>
      </c>
      <c r="S84" s="66" t="s">
        <v>91</v>
      </c>
      <c r="T84" s="66" t="s">
        <v>89</v>
      </c>
      <c r="U84" s="66" t="s">
        <v>90</v>
      </c>
      <c r="V84" s="66" t="s">
        <v>91</v>
      </c>
    </row>
    <row r="85" customFormat="false" ht="25.5" hidden="false" customHeight="false" outlineLevel="0" collapsed="false">
      <c r="A85" s="67" t="s">
        <v>92</v>
      </c>
      <c r="B85" s="68" t="n">
        <v>0</v>
      </c>
      <c r="C85" s="68" t="n">
        <v>0</v>
      </c>
      <c r="D85" s="69" t="n">
        <f aca="false">SUM(B85:C85)</f>
        <v>0</v>
      </c>
      <c r="E85" s="70" t="n">
        <v>0</v>
      </c>
      <c r="F85" s="70" t="n">
        <v>0</v>
      </c>
      <c r="G85" s="69" t="n">
        <f aca="false">SUM(E85:F85)</f>
        <v>0</v>
      </c>
      <c r="H85" s="70" t="n">
        <v>0</v>
      </c>
      <c r="I85" s="70" t="n">
        <v>0</v>
      </c>
      <c r="J85" s="69" t="n">
        <f aca="false">SUM(H85:I85)</f>
        <v>0</v>
      </c>
      <c r="K85" s="70" t="n">
        <v>0</v>
      </c>
      <c r="L85" s="70" t="n">
        <v>0</v>
      </c>
      <c r="M85" s="69" t="n">
        <f aca="false">SUM(K85:L85)</f>
        <v>0</v>
      </c>
      <c r="N85" s="70" t="n">
        <v>0</v>
      </c>
      <c r="O85" s="70" t="n">
        <v>0</v>
      </c>
      <c r="P85" s="69" t="n">
        <f aca="false">SUM(N85:O85)</f>
        <v>0</v>
      </c>
      <c r="Q85" s="70" t="n">
        <v>0</v>
      </c>
      <c r="R85" s="70" t="n">
        <v>0</v>
      </c>
      <c r="S85" s="69" t="n">
        <f aca="false">SUM(Q85:R85)</f>
        <v>0</v>
      </c>
      <c r="T85" s="70" t="n">
        <v>0</v>
      </c>
      <c r="U85" s="70" t="n">
        <v>0</v>
      </c>
      <c r="V85" s="69" t="n">
        <f aca="false">SUM(T85:U85)</f>
        <v>0</v>
      </c>
    </row>
    <row r="86" customFormat="false" ht="12.75" hidden="false" customHeight="false" outlineLevel="0" collapsed="false">
      <c r="A86" s="72" t="s">
        <v>93</v>
      </c>
      <c r="B86" s="73" t="n">
        <v>3</v>
      </c>
      <c r="C86" s="73" t="n">
        <v>0</v>
      </c>
      <c r="D86" s="74" t="n">
        <f aca="false">SUM(B86:C86)</f>
        <v>3</v>
      </c>
      <c r="E86" s="75" t="n">
        <v>3</v>
      </c>
      <c r="F86" s="75" t="n">
        <v>0</v>
      </c>
      <c r="G86" s="74" t="n">
        <f aca="false">SUM(E86:F86)</f>
        <v>3</v>
      </c>
      <c r="H86" s="75" t="n">
        <v>0</v>
      </c>
      <c r="I86" s="75" t="n">
        <v>0</v>
      </c>
      <c r="J86" s="74" t="n">
        <f aca="false">SUM(H86:I86)</f>
        <v>0</v>
      </c>
      <c r="K86" s="75" t="n">
        <v>0</v>
      </c>
      <c r="L86" s="75" t="n">
        <v>0</v>
      </c>
      <c r="M86" s="74" t="n">
        <f aca="false">SUM(K86:L86)</f>
        <v>0</v>
      </c>
      <c r="N86" s="75" t="n">
        <v>0</v>
      </c>
      <c r="O86" s="75" t="n">
        <v>0</v>
      </c>
      <c r="P86" s="74" t="n">
        <f aca="false">SUM(N86:O86)</f>
        <v>0</v>
      </c>
      <c r="Q86" s="75" t="n">
        <v>0</v>
      </c>
      <c r="R86" s="75" t="n">
        <v>0</v>
      </c>
      <c r="S86" s="74" t="n">
        <f aca="false">SUM(Q86:R86)</f>
        <v>0</v>
      </c>
      <c r="T86" s="75" t="n">
        <v>0</v>
      </c>
      <c r="U86" s="75" t="n">
        <v>0</v>
      </c>
      <c r="V86" s="74" t="n">
        <f aca="false">SUM(T86:U86)</f>
        <v>0</v>
      </c>
    </row>
    <row r="87" customFormat="false" ht="12.75" hidden="false" customHeight="false" outlineLevel="0" collapsed="false">
      <c r="A87" s="77" t="s">
        <v>94</v>
      </c>
      <c r="B87" s="78" t="n">
        <f aca="false">SUM(B85:B86)</f>
        <v>3</v>
      </c>
      <c r="C87" s="78" t="n">
        <f aca="false">SUM(C85:C86)</f>
        <v>0</v>
      </c>
      <c r="D87" s="78" t="n">
        <f aca="false">SUM(D85:D86)</f>
        <v>3</v>
      </c>
      <c r="E87" s="78" t="n">
        <f aca="false">SUM(E85:E86)</f>
        <v>3</v>
      </c>
      <c r="F87" s="78" t="n">
        <f aca="false">SUM(F85:F86)</f>
        <v>0</v>
      </c>
      <c r="G87" s="78" t="n">
        <f aca="false">SUM(G85:G86)</f>
        <v>3</v>
      </c>
      <c r="H87" s="78" t="n">
        <f aca="false">SUM(H85:H86)</f>
        <v>0</v>
      </c>
      <c r="I87" s="78" t="n">
        <f aca="false">SUM(I85:I86)</f>
        <v>0</v>
      </c>
      <c r="J87" s="78" t="n">
        <f aca="false">SUM(J85:J86)</f>
        <v>0</v>
      </c>
      <c r="K87" s="78" t="n">
        <f aca="false">SUM(K85:K86)</f>
        <v>0</v>
      </c>
      <c r="L87" s="78" t="n">
        <f aca="false">SUM(L85:L86)</f>
        <v>0</v>
      </c>
      <c r="M87" s="78" t="n">
        <f aca="false">SUM(M85:M86)</f>
        <v>0</v>
      </c>
      <c r="N87" s="78" t="n">
        <f aca="false">SUM(N85:N86)</f>
        <v>0</v>
      </c>
      <c r="O87" s="78" t="n">
        <f aca="false">SUM(O85:O86)</f>
        <v>0</v>
      </c>
      <c r="P87" s="78" t="n">
        <f aca="false">SUM(P85:P86)</f>
        <v>0</v>
      </c>
      <c r="Q87" s="78" t="n">
        <f aca="false">SUM(Q85:Q86)</f>
        <v>0</v>
      </c>
      <c r="R87" s="78" t="n">
        <f aca="false">SUM(R85:R86)</f>
        <v>0</v>
      </c>
      <c r="S87" s="78" t="n">
        <f aca="false">SUM(S85:S86)</f>
        <v>0</v>
      </c>
      <c r="T87" s="78" t="n">
        <f aca="false">SUM(T85:T86)</f>
        <v>0</v>
      </c>
      <c r="U87" s="78" t="n">
        <f aca="false">SUM(U85:U86)</f>
        <v>0</v>
      </c>
      <c r="V87" s="78" t="n">
        <f aca="false">SUM(V85:V86)</f>
        <v>0</v>
      </c>
    </row>
    <row r="88" customFormat="false" ht="25.5" hidden="false" customHeight="false" outlineLevel="0" collapsed="false">
      <c r="A88" s="77" t="s">
        <v>95</v>
      </c>
      <c r="B88" s="80" t="n">
        <f aca="false">IFERROR(B85*100/B87,"")</f>
        <v>0</v>
      </c>
      <c r="C88" s="80" t="str">
        <f aca="false">IFERROR(C85*100/C87,"")</f>
        <v/>
      </c>
      <c r="D88" s="80" t="n">
        <f aca="false">IFERROR(D85*100/D87,"")</f>
        <v>0</v>
      </c>
      <c r="E88" s="80" t="n">
        <f aca="false">IFERROR(E85*100/E87,"")</f>
        <v>0</v>
      </c>
      <c r="F88" s="80" t="str">
        <f aca="false">IFERROR(F85*100/F87,"")</f>
        <v/>
      </c>
      <c r="G88" s="80" t="n">
        <f aca="false">IFERROR(G85*100/G87,"")</f>
        <v>0</v>
      </c>
      <c r="H88" s="80" t="str">
        <f aca="false">IFERROR(H85*100/H87,"")</f>
        <v/>
      </c>
      <c r="I88" s="80" t="str">
        <f aca="false">IFERROR(I85*100/I87,"")</f>
        <v/>
      </c>
      <c r="J88" s="80" t="str">
        <f aca="false">IFERROR(J85*100/J87,"")</f>
        <v/>
      </c>
      <c r="K88" s="80" t="str">
        <f aca="false">IFERROR(K85*100/K87,"")</f>
        <v/>
      </c>
      <c r="L88" s="80" t="str">
        <f aca="false">IFERROR(L85*100/L87,"")</f>
        <v/>
      </c>
      <c r="M88" s="80" t="str">
        <f aca="false">IFERROR(M85*100/M87,"")</f>
        <v/>
      </c>
      <c r="N88" s="80" t="str">
        <f aca="false">IFERROR(N85*100/N87,"")</f>
        <v/>
      </c>
      <c r="O88" s="80" t="str">
        <f aca="false">IFERROR(O85*100/O87,"")</f>
        <v/>
      </c>
      <c r="P88" s="80" t="str">
        <f aca="false">IFERROR(P85*100/P87,"")</f>
        <v/>
      </c>
      <c r="Q88" s="80" t="str">
        <f aca="false">IFERROR(Q85*100/Q87,"")</f>
        <v/>
      </c>
      <c r="R88" s="80" t="str">
        <f aca="false">IFERROR(R85*100/R87,"")</f>
        <v/>
      </c>
      <c r="S88" s="80" t="str">
        <f aca="false">IFERROR(S85*100/S87,"")</f>
        <v/>
      </c>
      <c r="T88" s="80" t="str">
        <f aca="false">IFERROR(T85*100/T87,"")</f>
        <v/>
      </c>
      <c r="U88" s="80" t="str">
        <f aca="false">IFERROR(U85*100/U87,"")</f>
        <v/>
      </c>
      <c r="V88" s="80" t="str">
        <f aca="false">IFERROR(V85*100/V87,"")</f>
        <v/>
      </c>
    </row>
    <row r="89" customFormat="false" ht="25.5" hidden="false" customHeight="false" outlineLevel="0" collapsed="false">
      <c r="A89" s="82" t="s">
        <v>96</v>
      </c>
      <c r="B89" s="83" t="n">
        <v>8</v>
      </c>
      <c r="C89" s="83" t="n">
        <v>0</v>
      </c>
      <c r="D89" s="84" t="n">
        <v>8</v>
      </c>
      <c r="E89" s="84" t="n">
        <v>8</v>
      </c>
      <c r="F89" s="84" t="n">
        <v>0</v>
      </c>
      <c r="G89" s="84" t="n">
        <v>8</v>
      </c>
      <c r="H89" s="84" t="n">
        <v>23</v>
      </c>
      <c r="I89" s="84" t="n">
        <v>0</v>
      </c>
      <c r="J89" s="84" t="n">
        <f aca="false">H89+I89</f>
        <v>23</v>
      </c>
      <c r="K89" s="84" t="n">
        <v>23</v>
      </c>
      <c r="L89" s="84" t="n">
        <v>0</v>
      </c>
      <c r="M89" s="84" t="n">
        <f aca="false">K89+L89</f>
        <v>23</v>
      </c>
      <c r="N89" s="84" t="n">
        <v>23</v>
      </c>
      <c r="O89" s="84" t="n">
        <v>0</v>
      </c>
      <c r="P89" s="84" t="n">
        <f aca="false">N89+O89</f>
        <v>23</v>
      </c>
      <c r="Q89" s="84" t="n">
        <v>23</v>
      </c>
      <c r="R89" s="84" t="n">
        <v>0</v>
      </c>
      <c r="S89" s="84" t="n">
        <f aca="false">Q89+R89</f>
        <v>23</v>
      </c>
      <c r="T89" s="84" t="n">
        <v>23</v>
      </c>
      <c r="U89" s="84" t="n">
        <v>0</v>
      </c>
      <c r="V89" s="84" t="n">
        <f aca="false">T89+U89</f>
        <v>23</v>
      </c>
    </row>
    <row r="90" customFormat="false" ht="12.75" hidden="false" customHeight="false" outlineLevel="0" collapsed="false">
      <c r="A90" s="14" t="s">
        <v>97</v>
      </c>
    </row>
    <row r="91" customFormat="false" ht="12.75" hidden="false" customHeight="false" outlineLevel="0" collapsed="false">
      <c r="A91" s="14"/>
    </row>
    <row r="92" customFormat="false" ht="12.75" hidden="false" customHeight="false" outlineLevel="0" collapsed="false">
      <c r="A92" s="85" t="s">
        <v>98</v>
      </c>
      <c r="B92" s="66" t="n">
        <v>2006</v>
      </c>
      <c r="C92" s="66"/>
      <c r="D92" s="66"/>
      <c r="E92" s="66" t="n">
        <v>2007</v>
      </c>
      <c r="F92" s="66"/>
      <c r="G92" s="66"/>
      <c r="H92" s="66" t="n">
        <v>2008</v>
      </c>
      <c r="I92" s="66"/>
      <c r="J92" s="66"/>
      <c r="K92" s="66" t="n">
        <v>2009</v>
      </c>
      <c r="L92" s="66"/>
      <c r="M92" s="66"/>
      <c r="N92" s="66" t="n">
        <v>2010</v>
      </c>
      <c r="O92" s="66"/>
      <c r="P92" s="66"/>
      <c r="Q92" s="66" t="n">
        <v>2011</v>
      </c>
      <c r="R92" s="66"/>
      <c r="S92" s="66"/>
      <c r="T92" s="66" t="n">
        <v>2012</v>
      </c>
      <c r="U92" s="66"/>
      <c r="V92" s="66"/>
    </row>
    <row r="93" customFormat="false" ht="12.75" hidden="false" customHeight="false" outlineLevel="0" collapsed="false">
      <c r="A93" s="85"/>
      <c r="B93" s="66" t="s">
        <v>89</v>
      </c>
      <c r="C93" s="66" t="s">
        <v>90</v>
      </c>
      <c r="D93" s="66" t="s">
        <v>91</v>
      </c>
      <c r="E93" s="66" t="s">
        <v>89</v>
      </c>
      <c r="F93" s="66" t="s">
        <v>90</v>
      </c>
      <c r="G93" s="66" t="s">
        <v>91</v>
      </c>
      <c r="H93" s="66" t="s">
        <v>89</v>
      </c>
      <c r="I93" s="66" t="s">
        <v>90</v>
      </c>
      <c r="J93" s="66" t="s">
        <v>91</v>
      </c>
      <c r="K93" s="66" t="s">
        <v>89</v>
      </c>
      <c r="L93" s="66" t="s">
        <v>90</v>
      </c>
      <c r="M93" s="66" t="s">
        <v>91</v>
      </c>
      <c r="N93" s="66" t="s">
        <v>89</v>
      </c>
      <c r="O93" s="66" t="s">
        <v>90</v>
      </c>
      <c r="P93" s="66" t="s">
        <v>91</v>
      </c>
      <c r="Q93" s="66" t="s">
        <v>89</v>
      </c>
      <c r="R93" s="66" t="s">
        <v>90</v>
      </c>
      <c r="S93" s="66" t="s">
        <v>91</v>
      </c>
      <c r="T93" s="66" t="s">
        <v>89</v>
      </c>
      <c r="U93" s="66" t="s">
        <v>90</v>
      </c>
      <c r="V93" s="66" t="s">
        <v>91</v>
      </c>
    </row>
    <row r="94" customFormat="false" ht="12.75" hidden="false" customHeight="false" outlineLevel="0" collapsed="false">
      <c r="A94" s="86" t="s">
        <v>99</v>
      </c>
      <c r="B94" s="87" t="n">
        <v>0</v>
      </c>
      <c r="C94" s="87" t="n">
        <v>0</v>
      </c>
      <c r="D94" s="69" t="n">
        <f aca="false">SUM(B94:C94)</f>
        <v>0</v>
      </c>
      <c r="E94" s="87" t="n">
        <v>0</v>
      </c>
      <c r="F94" s="87" t="n">
        <v>0</v>
      </c>
      <c r="G94" s="69" t="n">
        <f aca="false">SUM(E94:F94)</f>
        <v>0</v>
      </c>
      <c r="H94" s="87" t="n">
        <v>0</v>
      </c>
      <c r="I94" s="87" t="n">
        <v>0</v>
      </c>
      <c r="J94" s="69" t="n">
        <f aca="false">SUM(H94:I94)</f>
        <v>0</v>
      </c>
      <c r="K94" s="87" t="n">
        <v>0</v>
      </c>
      <c r="L94" s="87" t="n">
        <v>0</v>
      </c>
      <c r="M94" s="69" t="n">
        <f aca="false">SUM(K94:L94)</f>
        <v>0</v>
      </c>
      <c r="N94" s="87" t="n">
        <v>0</v>
      </c>
      <c r="O94" s="87" t="n">
        <v>0</v>
      </c>
      <c r="P94" s="88" t="n">
        <f aca="false">SUM(N94:O94)</f>
        <v>0</v>
      </c>
      <c r="Q94" s="87" t="n">
        <v>0</v>
      </c>
      <c r="R94" s="87" t="n">
        <v>0</v>
      </c>
      <c r="S94" s="88" t="n">
        <f aca="false">SUM(Q94:R94)</f>
        <v>0</v>
      </c>
      <c r="T94" s="87" t="n">
        <v>0</v>
      </c>
      <c r="U94" s="87" t="n">
        <v>0</v>
      </c>
      <c r="V94" s="89" t="n">
        <f aca="false">SUM(T94:U94)</f>
        <v>0</v>
      </c>
    </row>
    <row r="95" customFormat="false" ht="12.75" hidden="false" customHeight="false" outlineLevel="0" collapsed="false">
      <c r="A95" s="90" t="s">
        <v>100</v>
      </c>
      <c r="B95" s="91" t="n">
        <v>0</v>
      </c>
      <c r="C95" s="91" t="n">
        <v>0</v>
      </c>
      <c r="D95" s="74" t="n">
        <f aca="false">SUM(B95:C95)</f>
        <v>0</v>
      </c>
      <c r="E95" s="91" t="n">
        <v>0</v>
      </c>
      <c r="F95" s="91" t="n">
        <v>0</v>
      </c>
      <c r="G95" s="74" t="n">
        <f aca="false">SUM(E95:F95)</f>
        <v>0</v>
      </c>
      <c r="H95" s="91" t="n">
        <v>0</v>
      </c>
      <c r="I95" s="91" t="n">
        <v>0</v>
      </c>
      <c r="J95" s="74" t="n">
        <f aca="false">SUM(H95:I95)</f>
        <v>0</v>
      </c>
      <c r="K95" s="91" t="n">
        <v>0</v>
      </c>
      <c r="L95" s="91" t="n">
        <v>0</v>
      </c>
      <c r="M95" s="74" t="n">
        <f aca="false">SUM(K95:L95)</f>
        <v>0</v>
      </c>
      <c r="N95" s="91" t="n">
        <v>0</v>
      </c>
      <c r="O95" s="91" t="n">
        <v>0</v>
      </c>
      <c r="P95" s="92" t="n">
        <f aca="false">SUM(N95:O95)</f>
        <v>0</v>
      </c>
      <c r="Q95" s="91" t="n">
        <v>0</v>
      </c>
      <c r="R95" s="91" t="n">
        <v>0</v>
      </c>
      <c r="S95" s="92" t="n">
        <f aca="false">SUM(Q95:R95)</f>
        <v>0</v>
      </c>
      <c r="T95" s="91" t="n">
        <v>0</v>
      </c>
      <c r="U95" s="91" t="n">
        <v>0</v>
      </c>
      <c r="V95" s="93" t="n">
        <f aca="false">SUM(T95:U95)</f>
        <v>0</v>
      </c>
    </row>
    <row r="96" customFormat="false" ht="12.75" hidden="false" customHeight="false" outlineLevel="0" collapsed="false">
      <c r="A96" s="90" t="s">
        <v>101</v>
      </c>
      <c r="B96" s="91" t="n">
        <v>0</v>
      </c>
      <c r="C96" s="91" t="n">
        <v>0</v>
      </c>
      <c r="D96" s="74" t="n">
        <f aca="false">SUM(B96:C96)</f>
        <v>0</v>
      </c>
      <c r="E96" s="91" t="n">
        <v>0</v>
      </c>
      <c r="F96" s="91" t="n">
        <v>0</v>
      </c>
      <c r="G96" s="74" t="n">
        <f aca="false">SUM(E96:F96)</f>
        <v>0</v>
      </c>
      <c r="H96" s="91" t="n">
        <v>0</v>
      </c>
      <c r="I96" s="91" t="n">
        <v>0</v>
      </c>
      <c r="J96" s="74" t="n">
        <f aca="false">SUM(H96:I96)</f>
        <v>0</v>
      </c>
      <c r="K96" s="91" t="n">
        <v>0</v>
      </c>
      <c r="L96" s="91" t="n">
        <v>0</v>
      </c>
      <c r="M96" s="74" t="n">
        <f aca="false">SUM(K96:L96)</f>
        <v>0</v>
      </c>
      <c r="N96" s="91" t="n">
        <v>0</v>
      </c>
      <c r="O96" s="91" t="n">
        <v>0</v>
      </c>
      <c r="P96" s="92" t="n">
        <f aca="false">SUM(N96:O96)</f>
        <v>0</v>
      </c>
      <c r="Q96" s="91" t="n">
        <v>0</v>
      </c>
      <c r="R96" s="91" t="n">
        <v>0</v>
      </c>
      <c r="S96" s="92" t="n">
        <f aca="false">SUM(Q96:R96)</f>
        <v>0</v>
      </c>
      <c r="T96" s="91" t="n">
        <v>0</v>
      </c>
      <c r="U96" s="91" t="n">
        <v>0</v>
      </c>
      <c r="V96" s="93" t="n">
        <f aca="false">SUM(T96:U96)</f>
        <v>0</v>
      </c>
    </row>
    <row r="97" customFormat="false" ht="12.75" hidden="false" customHeight="false" outlineLevel="0" collapsed="false">
      <c r="A97" s="94" t="s">
        <v>102</v>
      </c>
      <c r="B97" s="95" t="n">
        <f aca="false">SUM(B94:B96)</f>
        <v>0</v>
      </c>
      <c r="C97" s="95" t="n">
        <f aca="false">SUM(C94:C96)</f>
        <v>0</v>
      </c>
      <c r="D97" s="95" t="n">
        <f aca="false">SUM(D94:D96)</f>
        <v>0</v>
      </c>
      <c r="E97" s="95" t="n">
        <f aca="false">SUM(E94:E96)</f>
        <v>0</v>
      </c>
      <c r="F97" s="95" t="n">
        <f aca="false">SUM(F94:F96)</f>
        <v>0</v>
      </c>
      <c r="G97" s="95" t="n">
        <f aca="false">SUM(G94:G96)</f>
        <v>0</v>
      </c>
      <c r="H97" s="95" t="n">
        <f aca="false">SUM(H94:H96)</f>
        <v>0</v>
      </c>
      <c r="I97" s="95" t="n">
        <f aca="false">SUM(I94:I96)</f>
        <v>0</v>
      </c>
      <c r="J97" s="95" t="n">
        <f aca="false">SUM(J94:J96)</f>
        <v>0</v>
      </c>
      <c r="K97" s="95" t="n">
        <f aca="false">SUM(K94:K96)</f>
        <v>0</v>
      </c>
      <c r="L97" s="95" t="n">
        <f aca="false">SUM(L94:L96)</f>
        <v>0</v>
      </c>
      <c r="M97" s="95" t="n">
        <f aca="false">SUM(M94:M96)</f>
        <v>0</v>
      </c>
      <c r="N97" s="95" t="n">
        <f aca="false">SUM(N94:N96)</f>
        <v>0</v>
      </c>
      <c r="O97" s="95" t="n">
        <f aca="false">SUM(O94:O96)</f>
        <v>0</v>
      </c>
      <c r="P97" s="95" t="n">
        <f aca="false">SUM(P94:P96)</f>
        <v>0</v>
      </c>
      <c r="Q97" s="95" t="n">
        <f aca="false">SUM(Q94:Q96)</f>
        <v>0</v>
      </c>
      <c r="R97" s="95" t="n">
        <f aca="false">SUM(R94:R96)</f>
        <v>0</v>
      </c>
      <c r="S97" s="95" t="n">
        <f aca="false">SUM(S94:S96)</f>
        <v>0</v>
      </c>
      <c r="T97" s="95" t="n">
        <f aca="false">SUM(T94:T96)</f>
        <v>0</v>
      </c>
      <c r="U97" s="95" t="n">
        <f aca="false">SUM(U94:U96)</f>
        <v>0</v>
      </c>
      <c r="V97" s="96" t="n">
        <f aca="false">SUM(V94:V96)</f>
        <v>0</v>
      </c>
    </row>
    <row r="98" customFormat="false" ht="12.75" hidden="false" customHeight="false" outlineLevel="0" collapsed="false">
      <c r="A98" s="97" t="s">
        <v>103</v>
      </c>
      <c r="B98" s="73"/>
      <c r="C98" s="91"/>
      <c r="D98" s="92" t="n">
        <f aca="false">SUM(B98:C98)</f>
        <v>0</v>
      </c>
      <c r="E98" s="73"/>
      <c r="F98" s="91"/>
      <c r="G98" s="92" t="n">
        <f aca="false">SUM(E98:F98)</f>
        <v>0</v>
      </c>
      <c r="H98" s="73"/>
      <c r="I98" s="91"/>
      <c r="J98" s="92" t="n">
        <f aca="false">SUM(H98:I98)</f>
        <v>0</v>
      </c>
      <c r="K98" s="73"/>
      <c r="L98" s="91"/>
      <c r="M98" s="92" t="n">
        <f aca="false">SUM(K98:L98)</f>
        <v>0</v>
      </c>
      <c r="N98" s="73"/>
      <c r="O98" s="91"/>
      <c r="P98" s="92" t="n">
        <f aca="false">SUM(N98:O98)</f>
        <v>0</v>
      </c>
      <c r="Q98" s="73"/>
      <c r="R98" s="91"/>
      <c r="S98" s="92" t="n">
        <f aca="false">SUM(Q98:R98)</f>
        <v>0</v>
      </c>
      <c r="T98" s="73"/>
      <c r="U98" s="91"/>
      <c r="V98" s="93" t="n">
        <f aca="false">SUM(T98:U98)</f>
        <v>0</v>
      </c>
    </row>
    <row r="99" customFormat="false" ht="12.75" hidden="false" customHeight="false" outlineLevel="0" collapsed="false">
      <c r="A99" s="97" t="s">
        <v>104</v>
      </c>
      <c r="B99" s="73"/>
      <c r="C99" s="91"/>
      <c r="D99" s="92" t="n">
        <f aca="false">SUM(B99:C99)</f>
        <v>0</v>
      </c>
      <c r="E99" s="73"/>
      <c r="F99" s="91"/>
      <c r="G99" s="92" t="n">
        <f aca="false">SUM(E99:F99)</f>
        <v>0</v>
      </c>
      <c r="H99" s="73"/>
      <c r="I99" s="91"/>
      <c r="J99" s="92" t="n">
        <f aca="false">SUM(H99:I99)</f>
        <v>0</v>
      </c>
      <c r="K99" s="73"/>
      <c r="L99" s="91"/>
      <c r="M99" s="92" t="n">
        <f aca="false">SUM(K99:L99)</f>
        <v>0</v>
      </c>
      <c r="N99" s="73"/>
      <c r="O99" s="91"/>
      <c r="P99" s="92" t="n">
        <f aca="false">SUM(N99:O99)</f>
        <v>0</v>
      </c>
      <c r="Q99" s="73"/>
      <c r="R99" s="91"/>
      <c r="S99" s="92" t="n">
        <f aca="false">SUM(Q99:R99)</f>
        <v>0</v>
      </c>
      <c r="T99" s="73"/>
      <c r="U99" s="91"/>
      <c r="V99" s="93" t="n">
        <f aca="false">SUM(T99:U99)</f>
        <v>0</v>
      </c>
    </row>
    <row r="100" customFormat="false" ht="12.75" hidden="false" customHeight="false" outlineLevel="0" collapsed="false">
      <c r="A100" s="90" t="s">
        <v>105</v>
      </c>
      <c r="B100" s="91" t="n">
        <v>0</v>
      </c>
      <c r="C100" s="91" t="n">
        <v>0</v>
      </c>
      <c r="D100" s="74" t="n">
        <f aca="false">SUM(B100:C100)</f>
        <v>0</v>
      </c>
      <c r="E100" s="91" t="n">
        <v>0</v>
      </c>
      <c r="F100" s="91" t="n">
        <v>0</v>
      </c>
      <c r="G100" s="74" t="n">
        <f aca="false">SUM(E100:F100)</f>
        <v>0</v>
      </c>
      <c r="H100" s="91" t="n">
        <v>0</v>
      </c>
      <c r="I100" s="91" t="n">
        <v>0</v>
      </c>
      <c r="J100" s="74" t="n">
        <f aca="false">SUM(H100:I100)</f>
        <v>0</v>
      </c>
      <c r="K100" s="91" t="n">
        <v>0</v>
      </c>
      <c r="L100" s="91" t="n">
        <v>0</v>
      </c>
      <c r="M100" s="74" t="n">
        <f aca="false">SUM(K100:L100)</f>
        <v>0</v>
      </c>
      <c r="N100" s="91" t="n">
        <v>0</v>
      </c>
      <c r="O100" s="91" t="n">
        <v>0</v>
      </c>
      <c r="P100" s="92" t="n">
        <f aca="false">SUM(N100:O100)</f>
        <v>0</v>
      </c>
      <c r="Q100" s="91" t="n">
        <v>0</v>
      </c>
      <c r="R100" s="91" t="n">
        <v>0</v>
      </c>
      <c r="S100" s="92" t="n">
        <f aca="false">SUM(Q100:R100)</f>
        <v>0</v>
      </c>
      <c r="T100" s="91" t="n">
        <v>0</v>
      </c>
      <c r="U100" s="91" t="n">
        <v>0</v>
      </c>
      <c r="V100" s="93" t="n">
        <f aca="false">SUM(T100:U100)</f>
        <v>0</v>
      </c>
    </row>
    <row r="101" customFormat="false" ht="12.75" hidden="false" customHeight="false" outlineLevel="0" collapsed="false">
      <c r="A101" s="90" t="s">
        <v>106</v>
      </c>
      <c r="B101" s="91" t="n">
        <v>0</v>
      </c>
      <c r="C101" s="91" t="n">
        <v>0</v>
      </c>
      <c r="D101" s="74" t="n">
        <f aca="false">SUM(B101:C101)</f>
        <v>0</v>
      </c>
      <c r="E101" s="91" t="n">
        <v>0</v>
      </c>
      <c r="F101" s="91" t="n">
        <v>0</v>
      </c>
      <c r="G101" s="74" t="n">
        <f aca="false">SUM(E101:F101)</f>
        <v>0</v>
      </c>
      <c r="H101" s="91" t="n">
        <v>0</v>
      </c>
      <c r="I101" s="91" t="n">
        <v>0</v>
      </c>
      <c r="J101" s="74" t="n">
        <f aca="false">SUM(H101:I101)</f>
        <v>0</v>
      </c>
      <c r="K101" s="91" t="n">
        <v>0</v>
      </c>
      <c r="L101" s="91" t="n">
        <v>0</v>
      </c>
      <c r="M101" s="74" t="n">
        <f aca="false">SUM(K101:L101)</f>
        <v>0</v>
      </c>
      <c r="N101" s="91" t="n">
        <v>0</v>
      </c>
      <c r="O101" s="91" t="n">
        <v>0</v>
      </c>
      <c r="P101" s="92" t="n">
        <f aca="false">SUM(N101:O101)</f>
        <v>0</v>
      </c>
      <c r="Q101" s="91" t="n">
        <v>0</v>
      </c>
      <c r="R101" s="91" t="n">
        <v>0</v>
      </c>
      <c r="S101" s="92" t="n">
        <f aca="false">SUM(Q101:R101)</f>
        <v>0</v>
      </c>
      <c r="T101" s="91" t="n">
        <v>0</v>
      </c>
      <c r="U101" s="91" t="n">
        <v>0</v>
      </c>
      <c r="V101" s="93" t="n">
        <f aca="false">SUM(T101:U101)</f>
        <v>0</v>
      </c>
    </row>
    <row r="102" customFormat="false" ht="12.75" hidden="false" customHeight="false" outlineLevel="0" collapsed="false">
      <c r="A102" s="90" t="s">
        <v>107</v>
      </c>
      <c r="B102" s="91" t="n">
        <v>0</v>
      </c>
      <c r="C102" s="91" t="n">
        <v>0</v>
      </c>
      <c r="D102" s="74" t="n">
        <f aca="false">SUM(B102:C102)</f>
        <v>0</v>
      </c>
      <c r="E102" s="91" t="n">
        <v>0</v>
      </c>
      <c r="F102" s="91" t="n">
        <v>0</v>
      </c>
      <c r="G102" s="74" t="n">
        <f aca="false">SUM(E102:F102)</f>
        <v>0</v>
      </c>
      <c r="H102" s="91" t="n">
        <v>0</v>
      </c>
      <c r="I102" s="91" t="n">
        <v>0</v>
      </c>
      <c r="J102" s="74" t="n">
        <f aca="false">SUM(H102:I102)</f>
        <v>0</v>
      </c>
      <c r="K102" s="91" t="n">
        <v>0</v>
      </c>
      <c r="L102" s="91" t="n">
        <v>0</v>
      </c>
      <c r="M102" s="74" t="n">
        <f aca="false">SUM(K102:L102)</f>
        <v>0</v>
      </c>
      <c r="N102" s="91" t="n">
        <v>0</v>
      </c>
      <c r="O102" s="91" t="n">
        <v>0</v>
      </c>
      <c r="P102" s="92" t="n">
        <f aca="false">SUM(N102:O102)</f>
        <v>0</v>
      </c>
      <c r="Q102" s="91" t="n">
        <v>0</v>
      </c>
      <c r="R102" s="91" t="n">
        <v>0</v>
      </c>
      <c r="S102" s="92" t="n">
        <f aca="false">SUM(Q102:R102)</f>
        <v>0</v>
      </c>
      <c r="T102" s="91" t="n">
        <v>0</v>
      </c>
      <c r="U102" s="91" t="n">
        <v>0</v>
      </c>
      <c r="V102" s="93" t="n">
        <f aca="false">SUM(T102:U102)</f>
        <v>0</v>
      </c>
    </row>
    <row r="103" customFormat="false" ht="12.75" hidden="false" customHeight="false" outlineLevel="0" collapsed="false">
      <c r="A103" s="97" t="s">
        <v>108</v>
      </c>
      <c r="B103" s="100" t="n">
        <v>0</v>
      </c>
      <c r="C103" s="100" t="n">
        <v>0</v>
      </c>
      <c r="D103" s="98" t="n">
        <f aca="false">SUM(B103:C103)</f>
        <v>0</v>
      </c>
      <c r="E103" s="100" t="n">
        <v>0</v>
      </c>
      <c r="F103" s="100" t="n">
        <v>0</v>
      </c>
      <c r="G103" s="98" t="n">
        <f aca="false">SUM(E103:F103)</f>
        <v>0</v>
      </c>
      <c r="H103" s="100" t="n">
        <v>0</v>
      </c>
      <c r="I103" s="100" t="n">
        <v>0</v>
      </c>
      <c r="J103" s="98" t="n">
        <f aca="false">SUM(H103:I103)</f>
        <v>0</v>
      </c>
      <c r="K103" s="100" t="n">
        <v>0</v>
      </c>
      <c r="L103" s="100" t="n">
        <v>0</v>
      </c>
      <c r="M103" s="98" t="n">
        <f aca="false">SUM(K103:L103)</f>
        <v>0</v>
      </c>
      <c r="N103" s="100" t="n">
        <v>0</v>
      </c>
      <c r="O103" s="100" t="n">
        <v>0</v>
      </c>
      <c r="P103" s="92" t="n">
        <f aca="false">SUM(N103:O103)</f>
        <v>0</v>
      </c>
      <c r="Q103" s="100" t="n">
        <v>0</v>
      </c>
      <c r="R103" s="100" t="n">
        <v>0</v>
      </c>
      <c r="S103" s="92" t="n">
        <f aca="false">SUM(Q103:R103)</f>
        <v>0</v>
      </c>
      <c r="T103" s="100" t="n">
        <v>0</v>
      </c>
      <c r="U103" s="100" t="n">
        <v>0</v>
      </c>
      <c r="V103" s="93" t="n">
        <f aca="false">SUM(T103:U103)</f>
        <v>0</v>
      </c>
    </row>
    <row r="104" customFormat="false" ht="38.25" hidden="false" customHeight="false" outlineLevel="0" collapsed="false">
      <c r="A104" s="99" t="s">
        <v>109</v>
      </c>
      <c r="B104" s="83"/>
      <c r="C104" s="100"/>
      <c r="D104" s="101" t="n">
        <f aca="false">SUM(B104:C104)</f>
        <v>0</v>
      </c>
      <c r="E104" s="83"/>
      <c r="F104" s="100"/>
      <c r="G104" s="101" t="n">
        <f aca="false">SUM(E104:F104)</f>
        <v>0</v>
      </c>
      <c r="H104" s="83"/>
      <c r="I104" s="100"/>
      <c r="J104" s="101" t="n">
        <f aca="false">SUM(H104:I104)</f>
        <v>0</v>
      </c>
      <c r="K104" s="83"/>
      <c r="L104" s="100"/>
      <c r="M104" s="101" t="n">
        <f aca="false">SUM(K104:L104)</f>
        <v>0</v>
      </c>
      <c r="N104" s="83"/>
      <c r="O104" s="100"/>
      <c r="P104" s="101" t="n">
        <f aca="false">SUM(N104:O104)</f>
        <v>0</v>
      </c>
      <c r="Q104" s="83"/>
      <c r="R104" s="100"/>
      <c r="S104" s="101" t="n">
        <f aca="false">SUM(Q104:R104)</f>
        <v>0</v>
      </c>
      <c r="T104" s="83"/>
      <c r="U104" s="100"/>
      <c r="V104" s="102" t="n">
        <f aca="false">SUM(T104:U104)</f>
        <v>0</v>
      </c>
    </row>
    <row r="105" customFormat="false" ht="12.75" hidden="false" customHeight="false" outlineLevel="0" collapsed="false">
      <c r="A105" s="103"/>
      <c r="B105" s="104"/>
      <c r="C105" s="105"/>
      <c r="D105" s="104"/>
      <c r="E105" s="105"/>
      <c r="F105" s="104"/>
      <c r="G105" s="105"/>
      <c r="H105" s="104"/>
      <c r="I105" s="105"/>
      <c r="J105" s="104"/>
      <c r="K105" s="105"/>
      <c r="L105" s="104"/>
      <c r="M105" s="105"/>
      <c r="N105" s="104"/>
      <c r="O105" s="105"/>
    </row>
    <row r="106" customFormat="false" ht="12.75" hidden="false" customHeight="false" outlineLevel="0" collapsed="false">
      <c r="A106" s="103"/>
      <c r="B106" s="104"/>
      <c r="C106" s="105"/>
      <c r="D106" s="104"/>
      <c r="E106" s="105"/>
      <c r="F106" s="104"/>
      <c r="G106" s="105"/>
      <c r="H106" s="104"/>
      <c r="I106" s="105"/>
      <c r="J106" s="104"/>
      <c r="K106" s="105"/>
      <c r="L106" s="104"/>
      <c r="M106" s="105"/>
      <c r="N106" s="104"/>
      <c r="O106" s="105"/>
    </row>
    <row r="107" customFormat="false" ht="12.75" hidden="false" customHeight="false" outlineLevel="0" collapsed="false">
      <c r="A107" s="106" t="s">
        <v>110</v>
      </c>
      <c r="B107" s="66" t="n">
        <v>2006</v>
      </c>
      <c r="C107" s="66"/>
      <c r="D107" s="66"/>
      <c r="E107" s="66" t="n">
        <v>2007</v>
      </c>
      <c r="F107" s="66"/>
      <c r="G107" s="66"/>
      <c r="H107" s="66" t="n">
        <v>2008</v>
      </c>
      <c r="I107" s="66"/>
      <c r="J107" s="66"/>
      <c r="K107" s="66" t="n">
        <v>2009</v>
      </c>
      <c r="L107" s="66"/>
      <c r="M107" s="66"/>
      <c r="N107" s="66" t="n">
        <v>2010</v>
      </c>
      <c r="O107" s="66"/>
      <c r="P107" s="66"/>
      <c r="Q107" s="66" t="n">
        <v>2011</v>
      </c>
      <c r="R107" s="66"/>
      <c r="S107" s="66"/>
      <c r="T107" s="66" t="n">
        <v>2012</v>
      </c>
      <c r="U107" s="66"/>
      <c r="V107" s="66"/>
    </row>
    <row r="108" customFormat="false" ht="12.75" hidden="false" customHeight="false" outlineLevel="0" collapsed="false">
      <c r="A108" s="106"/>
      <c r="B108" s="66" t="s">
        <v>89</v>
      </c>
      <c r="C108" s="66" t="s">
        <v>90</v>
      </c>
      <c r="D108" s="66" t="s">
        <v>91</v>
      </c>
      <c r="E108" s="66" t="s">
        <v>89</v>
      </c>
      <c r="F108" s="66" t="s">
        <v>90</v>
      </c>
      <c r="G108" s="66" t="s">
        <v>91</v>
      </c>
      <c r="H108" s="66" t="s">
        <v>89</v>
      </c>
      <c r="I108" s="66" t="s">
        <v>90</v>
      </c>
      <c r="J108" s="66" t="s">
        <v>91</v>
      </c>
      <c r="K108" s="66" t="s">
        <v>89</v>
      </c>
      <c r="L108" s="66" t="s">
        <v>90</v>
      </c>
      <c r="M108" s="66" t="s">
        <v>91</v>
      </c>
      <c r="N108" s="66" t="s">
        <v>89</v>
      </c>
      <c r="O108" s="66" t="s">
        <v>90</v>
      </c>
      <c r="P108" s="66" t="s">
        <v>91</v>
      </c>
      <c r="Q108" s="66" t="s">
        <v>89</v>
      </c>
      <c r="R108" s="66" t="s">
        <v>90</v>
      </c>
      <c r="S108" s="66" t="s">
        <v>91</v>
      </c>
      <c r="T108" s="66" t="s">
        <v>89</v>
      </c>
      <c r="U108" s="66" t="s">
        <v>90</v>
      </c>
      <c r="V108" s="66" t="s">
        <v>91</v>
      </c>
    </row>
    <row r="109" customFormat="false" ht="12.75" hidden="false" customHeight="false" outlineLevel="0" collapsed="false">
      <c r="A109" s="86" t="s">
        <v>99</v>
      </c>
      <c r="B109" s="107" t="str">
        <f aca="false">IFERROR(B94*100/$B$85,"")</f>
        <v/>
      </c>
      <c r="C109" s="107" t="str">
        <f aca="false">IFERROR(C94*100/$C$85,"")</f>
        <v/>
      </c>
      <c r="D109" s="107" t="str">
        <f aca="false">IFERROR(D94*100/$D$85,"")</f>
        <v/>
      </c>
      <c r="E109" s="107" t="str">
        <f aca="false">IFERROR(E94*100/$E$85,"")</f>
        <v/>
      </c>
      <c r="F109" s="107" t="str">
        <f aca="false">IFERROR(F94*100/$F$85,"")</f>
        <v/>
      </c>
      <c r="G109" s="107" t="str">
        <f aca="false">IFERROR(G94*100/$G$85,"")</f>
        <v/>
      </c>
      <c r="H109" s="107" t="str">
        <f aca="false">IFERROR(H94*100/$H$85,"")</f>
        <v/>
      </c>
      <c r="I109" s="107" t="str">
        <f aca="false">IFERROR(I94*100/$I$85,"")</f>
        <v/>
      </c>
      <c r="J109" s="107" t="str">
        <f aca="false">IFERROR(J94*100/$J$85,"")</f>
        <v/>
      </c>
      <c r="K109" s="107" t="str">
        <f aca="false">IFERROR(K94*100/$K$85,"")</f>
        <v/>
      </c>
      <c r="L109" s="107" t="str">
        <f aca="false">IFERROR(L94*100/$L$85,"")</f>
        <v/>
      </c>
      <c r="M109" s="107" t="str">
        <f aca="false">IFERROR(M94*100/$M$85,"")</f>
        <v/>
      </c>
      <c r="N109" s="107" t="str">
        <f aca="false">IFERROR(N94*100/$N$85,"")</f>
        <v/>
      </c>
      <c r="O109" s="107" t="str">
        <f aca="false">IFERROR(O94*100/$O$85,"")</f>
        <v/>
      </c>
      <c r="P109" s="107" t="str">
        <f aca="false">IFERROR(P94*100/$P$85,"")</f>
        <v/>
      </c>
      <c r="Q109" s="107" t="str">
        <f aca="false">IFERROR(Q94*100/$Q$85,"")</f>
        <v/>
      </c>
      <c r="R109" s="107" t="str">
        <f aca="false">IFERROR(R94*100/$R$85,"")</f>
        <v/>
      </c>
      <c r="S109" s="107" t="str">
        <f aca="false">IFERROR(S94*100/$S$85,"")</f>
        <v/>
      </c>
      <c r="T109" s="107" t="str">
        <f aca="false">IFERROR(T94*100/$T$85,"")</f>
        <v/>
      </c>
      <c r="U109" s="107" t="str">
        <f aca="false">IFERROR(U94*100/$U$85,"")</f>
        <v/>
      </c>
      <c r="V109" s="108" t="str">
        <f aca="false">IFERROR(V94*100/$V$85,"")</f>
        <v/>
      </c>
    </row>
    <row r="110" customFormat="false" ht="12.75" hidden="false" customHeight="false" outlineLevel="0" collapsed="false">
      <c r="A110" s="90" t="s">
        <v>100</v>
      </c>
      <c r="B110" s="109" t="str">
        <f aca="false">IFERROR(B95*100/$B$85,"")</f>
        <v/>
      </c>
      <c r="C110" s="109" t="str">
        <f aca="false">IFERROR(C95*100/$C$85,"")</f>
        <v/>
      </c>
      <c r="D110" s="109" t="str">
        <f aca="false">IFERROR(D95*100/$D$85,"")</f>
        <v/>
      </c>
      <c r="E110" s="109" t="str">
        <f aca="false">IFERROR(E95*100/$E$85,"")</f>
        <v/>
      </c>
      <c r="F110" s="109" t="str">
        <f aca="false">IFERROR(F95*100/$F$85,"")</f>
        <v/>
      </c>
      <c r="G110" s="109" t="str">
        <f aca="false">IFERROR(G95*100/$G$85,"")</f>
        <v/>
      </c>
      <c r="H110" s="109" t="str">
        <f aca="false">IFERROR(H95*100/$H$85,"")</f>
        <v/>
      </c>
      <c r="I110" s="109" t="str">
        <f aca="false">IFERROR(I95*100/$I$85,"")</f>
        <v/>
      </c>
      <c r="J110" s="109" t="str">
        <f aca="false">IFERROR(J95*100/$J$85,"")</f>
        <v/>
      </c>
      <c r="K110" s="109" t="str">
        <f aca="false">IFERROR(K95*100/$K$85,"")</f>
        <v/>
      </c>
      <c r="L110" s="109" t="str">
        <f aca="false">IFERROR(L95*100/$L$85,"")</f>
        <v/>
      </c>
      <c r="M110" s="109" t="str">
        <f aca="false">IFERROR(M95*100/$M$85,"")</f>
        <v/>
      </c>
      <c r="N110" s="109" t="str">
        <f aca="false">IFERROR(N95*100/$N$85,"")</f>
        <v/>
      </c>
      <c r="O110" s="109" t="str">
        <f aca="false">IFERROR(O95*100/$O$85,"")</f>
        <v/>
      </c>
      <c r="P110" s="109" t="str">
        <f aca="false">IFERROR(P95*100/$P$85,"")</f>
        <v/>
      </c>
      <c r="Q110" s="109" t="str">
        <f aca="false">IFERROR(Q95*100/$Q$85,"")</f>
        <v/>
      </c>
      <c r="R110" s="109" t="str">
        <f aca="false">IFERROR(R95*100/$R$85,"")</f>
        <v/>
      </c>
      <c r="S110" s="109" t="str">
        <f aca="false">IFERROR(S95*100/$S$85,"")</f>
        <v/>
      </c>
      <c r="T110" s="109" t="str">
        <f aca="false">IFERROR(T95*100/$T$85,"")</f>
        <v/>
      </c>
      <c r="U110" s="109" t="str">
        <f aca="false">IFERROR(U95*100/$U$85,"")</f>
        <v/>
      </c>
      <c r="V110" s="110" t="str">
        <f aca="false">IFERROR(V95*100/$V$85,"")</f>
        <v/>
      </c>
    </row>
    <row r="111" customFormat="false" ht="12.75" hidden="false" customHeight="false" outlineLevel="0" collapsed="false">
      <c r="A111" s="90" t="s">
        <v>101</v>
      </c>
      <c r="B111" s="109" t="str">
        <f aca="false">IFERROR(B96*100/$B$85,"")</f>
        <v/>
      </c>
      <c r="C111" s="109" t="str">
        <f aca="false">IFERROR(C96*100/$C$85,"")</f>
        <v/>
      </c>
      <c r="D111" s="109" t="str">
        <f aca="false">IFERROR(D96*100/$D$85,"")</f>
        <v/>
      </c>
      <c r="E111" s="109" t="str">
        <f aca="false">IFERROR(E96*100/$E$85,"")</f>
        <v/>
      </c>
      <c r="F111" s="109" t="str">
        <f aca="false">IFERROR(F96*100/$F$85,"")</f>
        <v/>
      </c>
      <c r="G111" s="109" t="str">
        <f aca="false">IFERROR(G96*100/$G$85,"")</f>
        <v/>
      </c>
      <c r="H111" s="109" t="str">
        <f aca="false">IFERROR(H96*100/$H$85,"")</f>
        <v/>
      </c>
      <c r="I111" s="109" t="str">
        <f aca="false">IFERROR(I96*100/$I$85,"")</f>
        <v/>
      </c>
      <c r="J111" s="109" t="str">
        <f aca="false">IFERROR(J96*100/$J$85,"")</f>
        <v/>
      </c>
      <c r="K111" s="109" t="str">
        <f aca="false">IFERROR(K96*100/$K$85,"")</f>
        <v/>
      </c>
      <c r="L111" s="109" t="str">
        <f aca="false">IFERROR(L96*100/$L$85,"")</f>
        <v/>
      </c>
      <c r="M111" s="109" t="str">
        <f aca="false">IFERROR(M96*100/$M$85,"")</f>
        <v/>
      </c>
      <c r="N111" s="109" t="str">
        <f aca="false">IFERROR(N96*100/$N$85,"")</f>
        <v/>
      </c>
      <c r="O111" s="109" t="str">
        <f aca="false">IFERROR(O96*100/$O$85,"")</f>
        <v/>
      </c>
      <c r="P111" s="109" t="str">
        <f aca="false">IFERROR(P96*100/$P$85,"")</f>
        <v/>
      </c>
      <c r="Q111" s="109" t="str">
        <f aca="false">IFERROR(Q96*100/$Q$85,"")</f>
        <v/>
      </c>
      <c r="R111" s="109" t="str">
        <f aca="false">IFERROR(R96*100/$R$85,"")</f>
        <v/>
      </c>
      <c r="S111" s="109" t="str">
        <f aca="false">IFERROR(S96*100/$S$85,"")</f>
        <v/>
      </c>
      <c r="T111" s="109" t="str">
        <f aca="false">IFERROR(T96*100/$T$85,"")</f>
        <v/>
      </c>
      <c r="U111" s="109" t="str">
        <f aca="false">IFERROR(U96*100/$U$85,"")</f>
        <v/>
      </c>
      <c r="V111" s="110" t="str">
        <f aca="false">IFERROR(V96*100/$V$85,"")</f>
        <v/>
      </c>
    </row>
    <row r="112" customFormat="false" ht="12.75" hidden="false" customHeight="false" outlineLevel="0" collapsed="false">
      <c r="A112" s="94" t="s">
        <v>102</v>
      </c>
      <c r="B112" s="109" t="str">
        <f aca="false">IFERROR(B97*100/B85,"")</f>
        <v/>
      </c>
      <c r="C112" s="109" t="str">
        <f aca="false">IFERROR(C97*100/C85,"")</f>
        <v/>
      </c>
      <c r="D112" s="109" t="str">
        <f aca="false">IFERROR(D97*100/D85,"")</f>
        <v/>
      </c>
      <c r="E112" s="109" t="str">
        <f aca="false">IFERROR(E97*100/E85,"")</f>
        <v/>
      </c>
      <c r="F112" s="109" t="str">
        <f aca="false">IFERROR(F97*100/F85,"")</f>
        <v/>
      </c>
      <c r="G112" s="109" t="str">
        <f aca="false">IFERROR(G97*100/G85,"")</f>
        <v/>
      </c>
      <c r="H112" s="109" t="str">
        <f aca="false">IFERROR(H97*100/H85,"")</f>
        <v/>
      </c>
      <c r="I112" s="109" t="str">
        <f aca="false">IFERROR(I97*100/I85,"")</f>
        <v/>
      </c>
      <c r="J112" s="109" t="str">
        <f aca="false">IFERROR(J97*100/J85,"")</f>
        <v/>
      </c>
      <c r="K112" s="109" t="str">
        <f aca="false">IFERROR(K97*100/K85,"")</f>
        <v/>
      </c>
      <c r="L112" s="109" t="str">
        <f aca="false">IFERROR(L97*100/L85,"")</f>
        <v/>
      </c>
      <c r="M112" s="109" t="str">
        <f aca="false">IFERROR(M97*100/M85,"")</f>
        <v/>
      </c>
      <c r="N112" s="109" t="str">
        <f aca="false">IFERROR(N97*100/N85,"")</f>
        <v/>
      </c>
      <c r="O112" s="109" t="str">
        <f aca="false">IFERROR(O97*100/O85,"")</f>
        <v/>
      </c>
      <c r="P112" s="109" t="str">
        <f aca="false">IFERROR(P97*100/P85,"")</f>
        <v/>
      </c>
      <c r="Q112" s="109" t="str">
        <f aca="false">IFERROR(Q97*100/Q85,"")</f>
        <v/>
      </c>
      <c r="R112" s="109" t="str">
        <f aca="false">IFERROR(R97*100/R85,"")</f>
        <v/>
      </c>
      <c r="S112" s="109" t="str">
        <f aca="false">IFERROR(S97*100/S85,"")</f>
        <v/>
      </c>
      <c r="T112" s="109" t="str">
        <f aca="false">IFERROR(T97*100/T85,"")</f>
        <v/>
      </c>
      <c r="U112" s="109" t="str">
        <f aca="false">IFERROR(U97*100/U85,"")</f>
        <v/>
      </c>
      <c r="V112" s="110" t="str">
        <f aca="false">IFERROR(V97*100/V85,"")</f>
        <v/>
      </c>
    </row>
    <row r="113" customFormat="false" ht="12.75" hidden="false" customHeight="false" outlineLevel="0" collapsed="false">
      <c r="A113" s="97" t="s">
        <v>103</v>
      </c>
      <c r="B113" s="109" t="str">
        <f aca="false">IFERROR(B98*100/B97,"")</f>
        <v/>
      </c>
      <c r="C113" s="109" t="str">
        <f aca="false">IFERROR(C98*100/C97,"")</f>
        <v/>
      </c>
      <c r="D113" s="109" t="str">
        <f aca="false">IFERROR(D98*100/D97,"")</f>
        <v/>
      </c>
      <c r="E113" s="109" t="str">
        <f aca="false">IFERROR(E98*100/E97,"")</f>
        <v/>
      </c>
      <c r="F113" s="109" t="str">
        <f aca="false">IFERROR(F98*100/F97,"")</f>
        <v/>
      </c>
      <c r="G113" s="109" t="str">
        <f aca="false">IFERROR(G98*100/G97,"")</f>
        <v/>
      </c>
      <c r="H113" s="109" t="str">
        <f aca="false">IFERROR(H98*100/H97,"")</f>
        <v/>
      </c>
      <c r="I113" s="109" t="str">
        <f aca="false">IFERROR(I98*100/I97,"")</f>
        <v/>
      </c>
      <c r="J113" s="109" t="str">
        <f aca="false">IFERROR(J98*100/J97,"")</f>
        <v/>
      </c>
      <c r="K113" s="109" t="str">
        <f aca="false">IFERROR(K98*100/K97,"")</f>
        <v/>
      </c>
      <c r="L113" s="109" t="str">
        <f aca="false">IFERROR(L98*100/L97,"")</f>
        <v/>
      </c>
      <c r="M113" s="109" t="str">
        <f aca="false">IFERROR(M98*100/M97,"")</f>
        <v/>
      </c>
      <c r="N113" s="109" t="str">
        <f aca="false">IFERROR(N98*100/N97,"")</f>
        <v/>
      </c>
      <c r="O113" s="109" t="str">
        <f aca="false">IFERROR(O98*100/O97,"")</f>
        <v/>
      </c>
      <c r="P113" s="109" t="str">
        <f aca="false">IFERROR(P98*100/P97,"")</f>
        <v/>
      </c>
      <c r="Q113" s="109" t="str">
        <f aca="false">IFERROR(Q98*100/Q97,"")</f>
        <v/>
      </c>
      <c r="R113" s="109" t="str">
        <f aca="false">IFERROR(R98*100/R97,"")</f>
        <v/>
      </c>
      <c r="S113" s="109" t="str">
        <f aca="false">IFERROR(S98*100/S97,"")</f>
        <v/>
      </c>
      <c r="T113" s="109" t="str">
        <f aca="false">IFERROR(T98*100/T97,"")</f>
        <v/>
      </c>
      <c r="U113" s="109" t="str">
        <f aca="false">IFERROR(U98*100/U97,"")</f>
        <v/>
      </c>
      <c r="V113" s="110" t="str">
        <f aca="false">IFERROR(V98*100/V97,"")</f>
        <v/>
      </c>
    </row>
    <row r="114" customFormat="false" ht="12.75" hidden="false" customHeight="false" outlineLevel="0" collapsed="false">
      <c r="A114" s="97" t="s">
        <v>104</v>
      </c>
      <c r="B114" s="109" t="str">
        <f aca="false">IFERROR(B99*100/B96,"")</f>
        <v/>
      </c>
      <c r="C114" s="109" t="str">
        <f aca="false">IFERROR(C99*100/C96,"")</f>
        <v/>
      </c>
      <c r="D114" s="109" t="str">
        <f aca="false">IFERROR(D99*100/D96,"")</f>
        <v/>
      </c>
      <c r="E114" s="109" t="str">
        <f aca="false">IFERROR(E99*100/E96,"")</f>
        <v/>
      </c>
      <c r="F114" s="109" t="str">
        <f aca="false">IFERROR(F99*100/F96,"")</f>
        <v/>
      </c>
      <c r="G114" s="109" t="str">
        <f aca="false">IFERROR(G99*100/G96,"")</f>
        <v/>
      </c>
      <c r="H114" s="109" t="str">
        <f aca="false">IFERROR(H99*100/H96,"")</f>
        <v/>
      </c>
      <c r="I114" s="109" t="str">
        <f aca="false">IFERROR(I99*100/I96,"")</f>
        <v/>
      </c>
      <c r="J114" s="109" t="str">
        <f aca="false">IFERROR(J99*100/J96,"")</f>
        <v/>
      </c>
      <c r="K114" s="109" t="str">
        <f aca="false">IFERROR(K99*100/K96,"")</f>
        <v/>
      </c>
      <c r="L114" s="109" t="str">
        <f aca="false">IFERROR(L99*100/L96,"")</f>
        <v/>
      </c>
      <c r="M114" s="109" t="str">
        <f aca="false">IFERROR(M99*100/M96,"")</f>
        <v/>
      </c>
      <c r="N114" s="109" t="str">
        <f aca="false">IFERROR(N99*100/N96,"")</f>
        <v/>
      </c>
      <c r="O114" s="109" t="str">
        <f aca="false">IFERROR(O99*100/O96,"")</f>
        <v/>
      </c>
      <c r="P114" s="109" t="str">
        <f aca="false">IFERROR(P99*100/P96,"")</f>
        <v/>
      </c>
      <c r="Q114" s="109" t="str">
        <f aca="false">IFERROR(Q99*100/Q96,"")</f>
        <v/>
      </c>
      <c r="R114" s="109" t="str">
        <f aca="false">IFERROR(R99*100/R96,"")</f>
        <v/>
      </c>
      <c r="S114" s="109" t="str">
        <f aca="false">IFERROR(S99*100/S96,"")</f>
        <v/>
      </c>
      <c r="T114" s="109" t="str">
        <f aca="false">IFERROR(T99*100/T96,"")</f>
        <v/>
      </c>
      <c r="U114" s="109" t="str">
        <f aca="false">IFERROR(U99*100/U96,"")</f>
        <v/>
      </c>
      <c r="V114" s="110" t="str">
        <f aca="false">IFERROR(V99*100/V96,"")</f>
        <v/>
      </c>
    </row>
    <row r="115" customFormat="false" ht="12.75" hidden="false" customHeight="false" outlineLevel="0" collapsed="false">
      <c r="A115" s="90" t="s">
        <v>105</v>
      </c>
      <c r="B115" s="109" t="str">
        <f aca="false">IF(B100=0,"",B100*100/$B$85)</f>
        <v/>
      </c>
      <c r="C115" s="109" t="str">
        <f aca="false">IF(C100=0,"",C100*100/$C$85)</f>
        <v/>
      </c>
      <c r="D115" s="109" t="str">
        <f aca="false">IF(D100=0,"",D100*100/$D$85)</f>
        <v/>
      </c>
      <c r="E115" s="109" t="str">
        <f aca="false">IF(E100=0,"",E100*100/$E$85)</f>
        <v/>
      </c>
      <c r="F115" s="109" t="str">
        <f aca="false">IF(F100=0,"",F100*100/$F$85)</f>
        <v/>
      </c>
      <c r="G115" s="109" t="str">
        <f aca="false">IF(G100=0,"",G100*100/$G$85)</f>
        <v/>
      </c>
      <c r="H115" s="109" t="str">
        <f aca="false">IF(H100=0,"",H100*100/$H$85)</f>
        <v/>
      </c>
      <c r="I115" s="109" t="str">
        <f aca="false">IF(I100=0,"",I100*100/$I$85)</f>
        <v/>
      </c>
      <c r="J115" s="109" t="str">
        <f aca="false">IF(J100=0,"",J100*100/$J$85)</f>
        <v/>
      </c>
      <c r="K115" s="109" t="str">
        <f aca="false">IF(K100=0,"",K100*100/$K$85)</f>
        <v/>
      </c>
      <c r="L115" s="109" t="str">
        <f aca="false">IF(L100=0,"",L100*100/$L$85)</f>
        <v/>
      </c>
      <c r="M115" s="109" t="str">
        <f aca="false">IF(M100=0,"",M100*100/$M$85)</f>
        <v/>
      </c>
      <c r="N115" s="109" t="str">
        <f aca="false">IF(N100=0,"",N100*100/$N$85)</f>
        <v/>
      </c>
      <c r="O115" s="109" t="str">
        <f aca="false">IF(O100=0,"",O100*100/$O$85)</f>
        <v/>
      </c>
      <c r="P115" s="109" t="str">
        <f aca="false">IF(P100=0,"",P100*100/$P$85)</f>
        <v/>
      </c>
      <c r="Q115" s="109" t="str">
        <f aca="false">IF(Q100=0,"",Q100*100/$Q$85)</f>
        <v/>
      </c>
      <c r="R115" s="109" t="str">
        <f aca="false">IF(R100=0,"",R100*100/$R$85)</f>
        <v/>
      </c>
      <c r="S115" s="109" t="str">
        <f aca="false">IF(S100=0,"",S100*100/$S$85)</f>
        <v/>
      </c>
      <c r="T115" s="109" t="str">
        <f aca="false">IF(T100=0,"",T100*100/$T$85)</f>
        <v/>
      </c>
      <c r="U115" s="109" t="str">
        <f aca="false">IF(U100=0,"",U100*100/$U$85)</f>
        <v/>
      </c>
      <c r="V115" s="110" t="str">
        <f aca="false">IF(V100=0,"",V100*100/$V$85)</f>
        <v/>
      </c>
    </row>
    <row r="116" customFormat="false" ht="12.75" hidden="false" customHeight="false" outlineLevel="0" collapsed="false">
      <c r="A116" s="90" t="s">
        <v>106</v>
      </c>
      <c r="B116" s="109" t="str">
        <f aca="false">IF(B101=0,"",B101*100/$B$85)</f>
        <v/>
      </c>
      <c r="C116" s="109" t="str">
        <f aca="false">IF(C101=0,"",C101*100/$C$85)</f>
        <v/>
      </c>
      <c r="D116" s="109" t="str">
        <f aca="false">IF(D101=0,"",D101*100/$D$85)</f>
        <v/>
      </c>
      <c r="E116" s="109" t="str">
        <f aca="false">IF(E101=0,"",E101*100/$E$85)</f>
        <v/>
      </c>
      <c r="F116" s="109" t="str">
        <f aca="false">IF(F101=0,"",F101*100/$F$85)</f>
        <v/>
      </c>
      <c r="G116" s="109" t="str">
        <f aca="false">IF(G101=0,"",G101*100/$G$85)</f>
        <v/>
      </c>
      <c r="H116" s="109" t="str">
        <f aca="false">IF(H101=0,"",H101*100/$H$85)</f>
        <v/>
      </c>
      <c r="I116" s="109" t="str">
        <f aca="false">IF(I101=0,"",I101*100/$I$85)</f>
        <v/>
      </c>
      <c r="J116" s="109" t="str">
        <f aca="false">IF(J101=0,"",J101*100/$J$85)</f>
        <v/>
      </c>
      <c r="K116" s="109" t="str">
        <f aca="false">IF(K101=0,"",K101*100/$K$85)</f>
        <v/>
      </c>
      <c r="L116" s="109" t="str">
        <f aca="false">IF(L101=0,"",L101*100/$L$85)</f>
        <v/>
      </c>
      <c r="M116" s="109" t="str">
        <f aca="false">IF(M101=0,"",M101*100/$M$85)</f>
        <v/>
      </c>
      <c r="N116" s="109" t="str">
        <f aca="false">IF(N101=0,"",N101*100/$N$85)</f>
        <v/>
      </c>
      <c r="O116" s="109" t="str">
        <f aca="false">IF(O101=0,"",O101*100/$O$85)</f>
        <v/>
      </c>
      <c r="P116" s="109" t="str">
        <f aca="false">IF(P101=0,"",P101*100/$P$85)</f>
        <v/>
      </c>
      <c r="Q116" s="109" t="str">
        <f aca="false">IF(Q101=0,"",Q101*100/$Q$85)</f>
        <v/>
      </c>
      <c r="R116" s="109" t="str">
        <f aca="false">IF(R101=0,"",R101*100/$R$85)</f>
        <v/>
      </c>
      <c r="S116" s="109" t="str">
        <f aca="false">IF(S101=0,"",S101*100/$S$85)</f>
        <v/>
      </c>
      <c r="T116" s="109" t="str">
        <f aca="false">IF(T101=0,"",T101*100/$T$85)</f>
        <v/>
      </c>
      <c r="U116" s="109" t="str">
        <f aca="false">IF(U101=0,"",U101*100/$U$85)</f>
        <v/>
      </c>
      <c r="V116" s="110" t="str">
        <f aca="false">IF(V101=0,"",V101*100/$V$85)</f>
        <v/>
      </c>
    </row>
    <row r="117" customFormat="false" ht="12.75" hidden="false" customHeight="false" outlineLevel="0" collapsed="false">
      <c r="A117" s="90" t="s">
        <v>107</v>
      </c>
      <c r="B117" s="109" t="str">
        <f aca="false">IF(B102=0,"",B102*100/$B$85)</f>
        <v/>
      </c>
      <c r="C117" s="109" t="str">
        <f aca="false">IF(C102=0,"",C102*100/$C$85)</f>
        <v/>
      </c>
      <c r="D117" s="109" t="str">
        <f aca="false">IF(D102=0,"",D102*100/$D$85)</f>
        <v/>
      </c>
      <c r="E117" s="109" t="str">
        <f aca="false">IF(E102=0,"",E102*100/$E$85)</f>
        <v/>
      </c>
      <c r="F117" s="109" t="str">
        <f aca="false">IF(F102=0,"",F102*100/$F$85)</f>
        <v/>
      </c>
      <c r="G117" s="109" t="str">
        <f aca="false">IF(G102=0,"",G102*100/$G$85)</f>
        <v/>
      </c>
      <c r="H117" s="109" t="str">
        <f aca="false">IF(H102=0,"",H102*100/$H$85)</f>
        <v/>
      </c>
      <c r="I117" s="109" t="str">
        <f aca="false">IF(I102=0,"",I102*100/$I$85)</f>
        <v/>
      </c>
      <c r="J117" s="109" t="str">
        <f aca="false">IF(J102=0,"",J102*100/$J$85)</f>
        <v/>
      </c>
      <c r="K117" s="109" t="str">
        <f aca="false">IF(K102=0,"",K102*100/$K$85)</f>
        <v/>
      </c>
      <c r="L117" s="109" t="str">
        <f aca="false">IF(L102=0,"",L102*100/$L$85)</f>
        <v/>
      </c>
      <c r="M117" s="109" t="str">
        <f aca="false">IF(M102=0,"",M102*100/$M$85)</f>
        <v/>
      </c>
      <c r="N117" s="109" t="str">
        <f aca="false">IF(N102=0,"",N102*100/$N$85)</f>
        <v/>
      </c>
      <c r="O117" s="109" t="str">
        <f aca="false">IF(O102=0,"",O102*100/$O$85)</f>
        <v/>
      </c>
      <c r="P117" s="109" t="str">
        <f aca="false">IF(P102=0,"",P102*100/$P$85)</f>
        <v/>
      </c>
      <c r="Q117" s="109" t="str">
        <f aca="false">IF(Q102=0,"",Q102*100/$Q$85)</f>
        <v/>
      </c>
      <c r="R117" s="109" t="str">
        <f aca="false">IF(R102=0,"",R102*100/$R$85)</f>
        <v/>
      </c>
      <c r="S117" s="109" t="str">
        <f aca="false">IF(S102=0,"",S102*100/$S$85)</f>
        <v/>
      </c>
      <c r="T117" s="109" t="str">
        <f aca="false">IF(T102=0,"",T102*100/$T$85)</f>
        <v/>
      </c>
      <c r="U117" s="109" t="str">
        <f aca="false">IF(U102=0,"",U102*100/$U$85)</f>
        <v/>
      </c>
      <c r="V117" s="110" t="str">
        <f aca="false">IF(V102=0,"",V102*100/$V$85)</f>
        <v/>
      </c>
    </row>
    <row r="118" customFormat="false" ht="12.75" hidden="false" customHeight="false" outlineLevel="0" collapsed="false">
      <c r="A118" s="97" t="s">
        <v>108</v>
      </c>
      <c r="B118" s="109" t="str">
        <f aca="false">IFERROR(B103*100/B85,"")</f>
        <v/>
      </c>
      <c r="C118" s="109" t="str">
        <f aca="false">IFERROR(C103*100/C85,"")</f>
        <v/>
      </c>
      <c r="D118" s="109" t="str">
        <f aca="false">IFERROR(D103*100/D85,"")</f>
        <v/>
      </c>
      <c r="E118" s="109" t="str">
        <f aca="false">IFERROR(E103*100/E85,"")</f>
        <v/>
      </c>
      <c r="F118" s="109" t="str">
        <f aca="false">IFERROR(F103*100/F85,"")</f>
        <v/>
      </c>
      <c r="G118" s="109" t="str">
        <f aca="false">IFERROR(G103*100/G85,"")</f>
        <v/>
      </c>
      <c r="H118" s="109" t="str">
        <f aca="false">IFERROR(H103*100/H85,"")</f>
        <v/>
      </c>
      <c r="I118" s="109" t="str">
        <f aca="false">IFERROR(I103*100/I85,"")</f>
        <v/>
      </c>
      <c r="J118" s="109" t="str">
        <f aca="false">IFERROR(J103*100/J85,"")</f>
        <v/>
      </c>
      <c r="K118" s="109" t="str">
        <f aca="false">IFERROR(K103*100/K85,"")</f>
        <v/>
      </c>
      <c r="L118" s="109" t="str">
        <f aca="false">IFERROR(L103*100/L85,"")</f>
        <v/>
      </c>
      <c r="M118" s="109" t="str">
        <f aca="false">IFERROR(M103*100/M85,"")</f>
        <v/>
      </c>
      <c r="N118" s="109" t="str">
        <f aca="false">IFERROR(N103*100/N85,"")</f>
        <v/>
      </c>
      <c r="O118" s="109" t="str">
        <f aca="false">IFERROR(O103*100/O85,"")</f>
        <v/>
      </c>
      <c r="P118" s="109" t="str">
        <f aca="false">IFERROR(P103*100/P85,"")</f>
        <v/>
      </c>
      <c r="Q118" s="109" t="str">
        <f aca="false">IFERROR(Q103*100/Q85,"")</f>
        <v/>
      </c>
      <c r="R118" s="109" t="str">
        <f aca="false">IFERROR(R103*100/R85,"")</f>
        <v/>
      </c>
      <c r="S118" s="109" t="str">
        <f aca="false">IFERROR(S103*100/S85,"")</f>
        <v/>
      </c>
      <c r="T118" s="109" t="str">
        <f aca="false">IFERROR(T103*100/T85,"")</f>
        <v/>
      </c>
      <c r="U118" s="109" t="str">
        <f aca="false">IFERROR(U103*100/U85,"")</f>
        <v/>
      </c>
      <c r="V118" s="110" t="str">
        <f aca="false">IFERROR(V103*100/V85,"")</f>
        <v/>
      </c>
    </row>
    <row r="119" customFormat="false" ht="38.25" hidden="false" customHeight="false" outlineLevel="0" collapsed="false">
      <c r="A119" s="99" t="s">
        <v>109</v>
      </c>
      <c r="B119" s="111" t="str">
        <f aca="false">IFERROR(B104*100/B85,"")</f>
        <v/>
      </c>
      <c r="C119" s="111" t="str">
        <f aca="false">IFERROR(C104*100/C85,"")</f>
        <v/>
      </c>
      <c r="D119" s="111" t="str">
        <f aca="false">IFERROR(D104*100/D85,"")</f>
        <v/>
      </c>
      <c r="E119" s="111" t="str">
        <f aca="false">IFERROR(E104*100/E85,"")</f>
        <v/>
      </c>
      <c r="F119" s="111" t="str">
        <f aca="false">IFERROR(F104*100/F85,"")</f>
        <v/>
      </c>
      <c r="G119" s="111" t="str">
        <f aca="false">IFERROR(G104*100/G85,"")</f>
        <v/>
      </c>
      <c r="H119" s="111" t="str">
        <f aca="false">IFERROR(H104*100/H85,"")</f>
        <v/>
      </c>
      <c r="I119" s="111" t="str">
        <f aca="false">IFERROR(I104*100/I85,"")</f>
        <v/>
      </c>
      <c r="J119" s="111" t="str">
        <f aca="false">IFERROR(J104*100/J85,"")</f>
        <v/>
      </c>
      <c r="K119" s="111" t="str">
        <f aca="false">IFERROR(K104*100/K85,"")</f>
        <v/>
      </c>
      <c r="L119" s="111" t="str">
        <f aca="false">IFERROR(L104*100/L85,"")</f>
        <v/>
      </c>
      <c r="M119" s="111" t="str">
        <f aca="false">IFERROR(M104*100/M85,"")</f>
        <v/>
      </c>
      <c r="N119" s="111" t="str">
        <f aca="false">IFERROR(N104*100/N85,"")</f>
        <v/>
      </c>
      <c r="O119" s="111" t="str">
        <f aca="false">IFERROR(O104*100/O85,"")</f>
        <v/>
      </c>
      <c r="P119" s="111" t="str">
        <f aca="false">IFERROR(P104*100/P85,"")</f>
        <v/>
      </c>
      <c r="Q119" s="111" t="str">
        <f aca="false">IFERROR(Q104*100/Q85,"")</f>
        <v/>
      </c>
      <c r="R119" s="111" t="str">
        <f aca="false">IFERROR(R104*100/R85,"")</f>
        <v/>
      </c>
      <c r="S119" s="111" t="str">
        <f aca="false">IFERROR(S104*100/S85,"")</f>
        <v/>
      </c>
      <c r="T119" s="111" t="str">
        <f aca="false">IFERROR(T104*100/T85,"")</f>
        <v/>
      </c>
      <c r="U119" s="111" t="str">
        <f aca="false">IFERROR(U104*100/U85,"")</f>
        <v/>
      </c>
      <c r="V119" s="112" t="str">
        <f aca="false">IFERROR(V104*100/V85,"")</f>
        <v/>
      </c>
    </row>
    <row r="120" customFormat="false" ht="12.75" hidden="false" customHeight="false" outlineLevel="0" collapsed="false">
      <c r="A120" s="103"/>
      <c r="B120" s="104"/>
      <c r="C120" s="105"/>
      <c r="D120" s="104"/>
      <c r="E120" s="105"/>
      <c r="F120" s="104"/>
      <c r="G120" s="105"/>
      <c r="H120" s="104"/>
      <c r="I120" s="105"/>
      <c r="J120" s="104"/>
      <c r="K120" s="105"/>
      <c r="L120" s="104"/>
      <c r="M120" s="105"/>
      <c r="N120" s="104"/>
      <c r="O120" s="105"/>
    </row>
    <row r="121" customFormat="false" ht="12.75" hidden="false" customHeight="false" outlineLevel="0" collapsed="false">
      <c r="A121" s="14" t="s">
        <v>97</v>
      </c>
    </row>
    <row r="123" customFormat="false" ht="12.75" hidden="false" customHeight="false" outlineLevel="0" collapsed="false">
      <c r="A123" s="15" t="s">
        <v>111</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8</v>
      </c>
      <c r="B124" s="113" t="n">
        <v>2006</v>
      </c>
      <c r="C124" s="113"/>
      <c r="D124" s="113" t="n">
        <v>2007</v>
      </c>
      <c r="E124" s="113"/>
      <c r="F124" s="113" t="n">
        <v>2008</v>
      </c>
      <c r="G124" s="113"/>
      <c r="H124" s="113" t="n">
        <v>2009</v>
      </c>
      <c r="I124" s="113"/>
      <c r="J124" s="113" t="n">
        <v>2010</v>
      </c>
      <c r="K124" s="113"/>
      <c r="L124" s="113" t="n">
        <v>2011</v>
      </c>
      <c r="M124" s="113"/>
      <c r="N124" s="113" t="n">
        <v>2012</v>
      </c>
      <c r="O124" s="113"/>
    </row>
    <row r="125" customFormat="false" ht="12.75" hidden="false" customHeight="false" outlineLevel="0" collapsed="false">
      <c r="A125" s="39"/>
      <c r="B125" s="114" t="s">
        <v>112</v>
      </c>
      <c r="C125" s="113" t="s">
        <v>113</v>
      </c>
      <c r="D125" s="114" t="s">
        <v>112</v>
      </c>
      <c r="E125" s="113" t="s">
        <v>113</v>
      </c>
      <c r="F125" s="114" t="s">
        <v>112</v>
      </c>
      <c r="G125" s="113" t="s">
        <v>113</v>
      </c>
      <c r="H125" s="114" t="s">
        <v>112</v>
      </c>
      <c r="I125" s="113" t="s">
        <v>113</v>
      </c>
      <c r="J125" s="114" t="s">
        <v>112</v>
      </c>
      <c r="K125" s="113" t="s">
        <v>113</v>
      </c>
      <c r="L125" s="114" t="s">
        <v>112</v>
      </c>
      <c r="M125" s="113" t="s">
        <v>113</v>
      </c>
      <c r="N125" s="114" t="s">
        <v>112</v>
      </c>
      <c r="O125" s="113" t="s">
        <v>113</v>
      </c>
    </row>
    <row r="126" customFormat="false" ht="12.75" hidden="false" customHeight="false" outlineLevel="0" collapsed="false">
      <c r="A126" s="115" t="s">
        <v>114</v>
      </c>
      <c r="B126" s="68"/>
      <c r="C126" s="88" t="str">
        <f aca="false">IF(B126=0,"",B126*100/$B$78)</f>
        <v/>
      </c>
      <c r="D126" s="116"/>
      <c r="E126" s="88" t="str">
        <f aca="false">IF(D126=0,"",D126*100/$C$78)</f>
        <v/>
      </c>
      <c r="F126" s="116"/>
      <c r="G126" s="88" t="str">
        <f aca="false">IF(F126=0,"",F126*100/$D$78)</f>
        <v/>
      </c>
      <c r="H126" s="116" t="n">
        <v>0</v>
      </c>
      <c r="I126" s="88" t="str">
        <f aca="false">IF(H126=0,"",H126*100/$E$78)</f>
        <v/>
      </c>
      <c r="J126" s="116" t="n">
        <v>0</v>
      </c>
      <c r="K126" s="88" t="str">
        <f aca="false">IF(J126=0,"",J126*100/$F$78)</f>
        <v/>
      </c>
      <c r="L126" s="116" t="n">
        <v>0</v>
      </c>
      <c r="M126" s="88" t="str">
        <f aca="false">IF(L126=0,"",L126*100/$G$78)</f>
        <v/>
      </c>
      <c r="N126" s="116" t="n">
        <v>0</v>
      </c>
      <c r="O126" s="89" t="str">
        <f aca="false">IF(N126=0,"",N126*100/$H$78)</f>
        <v/>
      </c>
    </row>
    <row r="127" customFormat="false" ht="12.75" hidden="false" customHeight="false" outlineLevel="0" collapsed="false">
      <c r="A127" s="117" t="s">
        <v>115</v>
      </c>
      <c r="B127" s="73"/>
      <c r="C127" s="92" t="str">
        <f aca="false">IF(B127=0,"",B127*100/$B$78)</f>
        <v/>
      </c>
      <c r="D127" s="118"/>
      <c r="E127" s="92" t="str">
        <f aca="false">IF(D127=0,"",D127*100/$C$78)</f>
        <v/>
      </c>
      <c r="F127" s="118"/>
      <c r="G127" s="92" t="str">
        <f aca="false">IF(F127=0,"",F127*100/$D$78)</f>
        <v/>
      </c>
      <c r="H127" s="118" t="n">
        <v>0</v>
      </c>
      <c r="I127" s="92" t="str">
        <f aca="false">IF(H127=0,"",H127*100/$E$78)</f>
        <v/>
      </c>
      <c r="J127" s="118" t="n">
        <v>0</v>
      </c>
      <c r="K127" s="92" t="str">
        <f aca="false">IF(J127=0,"",J127*100/$F$78)</f>
        <v/>
      </c>
      <c r="L127" s="118" t="n">
        <v>0</v>
      </c>
      <c r="M127" s="92" t="str">
        <f aca="false">IF(L127=0,"",L127*100/$G$78)</f>
        <v/>
      </c>
      <c r="N127" s="118" t="n">
        <v>0</v>
      </c>
      <c r="O127" s="93" t="str">
        <f aca="false">IF(N127=0,"",N127*100/$H$78)</f>
        <v/>
      </c>
    </row>
    <row r="128" customFormat="false" ht="12.75" hidden="false" customHeight="false" outlineLevel="0" collapsed="false">
      <c r="A128" s="117" t="s">
        <v>116</v>
      </c>
      <c r="B128" s="73"/>
      <c r="C128" s="92" t="str">
        <f aca="false">IF(B128=0,"",B128*100/$B$78)</f>
        <v/>
      </c>
      <c r="D128" s="118"/>
      <c r="E128" s="92" t="str">
        <f aca="false">IF(D128=0,"",D128*100/$C$78)</f>
        <v/>
      </c>
      <c r="F128" s="118"/>
      <c r="G128" s="92" t="str">
        <f aca="false">IF(F128=0,"",F128*100/$D$78)</f>
        <v/>
      </c>
      <c r="H128" s="118" t="n">
        <v>0</v>
      </c>
      <c r="I128" s="92" t="str">
        <f aca="false">IF(H128=0,"",H128*100/$E$78)</f>
        <v/>
      </c>
      <c r="J128" s="118" t="n">
        <v>0</v>
      </c>
      <c r="K128" s="92" t="str">
        <f aca="false">IF(J128=0,"",J128*100/$F$78)</f>
        <v/>
      </c>
      <c r="L128" s="118" t="n">
        <v>0</v>
      </c>
      <c r="M128" s="92" t="str">
        <f aca="false">IF(L128=0,"",L128*100/$G$78)</f>
        <v/>
      </c>
      <c r="N128" s="118" t="n">
        <v>0</v>
      </c>
      <c r="O128" s="93" t="str">
        <f aca="false">IF(N128=0,"",N128*100/$H$78)</f>
        <v/>
      </c>
    </row>
    <row r="129" customFormat="false" ht="25.5" hidden="false" customHeight="false" outlineLevel="0" collapsed="false">
      <c r="A129" s="117" t="s">
        <v>117</v>
      </c>
      <c r="B129" s="73" t="n">
        <v>20</v>
      </c>
      <c r="C129" s="92" t="n">
        <f aca="false">IF(B129=0,"",B129*100/$B$78)</f>
        <v>111.111111111111</v>
      </c>
      <c r="D129" s="118" t="n">
        <v>23</v>
      </c>
      <c r="E129" s="92" t="n">
        <f aca="false">IF(D129=0,"",D129*100/$C$78)</f>
        <v>115</v>
      </c>
      <c r="F129" s="118" t="n">
        <v>32</v>
      </c>
      <c r="G129" s="92" t="n">
        <f aca="false">IF(F129=0,"",F129*100/$D$78)</f>
        <v>139.130434782609</v>
      </c>
      <c r="H129" s="118" t="n">
        <v>35</v>
      </c>
      <c r="I129" s="92" t="n">
        <f aca="false">IF(H129=0,"",H129*100/$E$78)</f>
        <v>77.7777777777778</v>
      </c>
      <c r="J129" s="118" t="n">
        <v>35</v>
      </c>
      <c r="K129" s="92" t="n">
        <f aca="false">IF(J129=0,"",J129*100/$F$78)</f>
        <v>68.6274509803922</v>
      </c>
      <c r="L129" s="118" t="n">
        <v>35</v>
      </c>
      <c r="M129" s="92" t="e">
        <f aca="false">IF(L129=0,"",L129*100/$G$78)</f>
        <v>#DIV/0!</v>
      </c>
      <c r="N129" s="118" t="n">
        <v>35</v>
      </c>
      <c r="O129" s="93" t="e">
        <f aca="false">IF(N129=0,"",N129*100/$H$78)</f>
        <v>#DIV/0!</v>
      </c>
    </row>
    <row r="130" customFormat="false" ht="12.75" hidden="false" customHeight="false" outlineLevel="0" collapsed="false">
      <c r="A130" s="117" t="s">
        <v>118</v>
      </c>
      <c r="B130" s="78" t="n">
        <f aca="false">SUM(B126:B129)</f>
        <v>20</v>
      </c>
      <c r="C130" s="92" t="n">
        <f aca="false">IF(B130=0,"",B130*100/$B$78)</f>
        <v>111.111111111111</v>
      </c>
      <c r="D130" s="78" t="n">
        <f aca="false">SUM(D126:D129)</f>
        <v>23</v>
      </c>
      <c r="E130" s="92" t="n">
        <f aca="false">IF(D130=0,"",D130*100/$C$78)</f>
        <v>115</v>
      </c>
      <c r="F130" s="78" t="n">
        <f aca="false">SUM(F126:F129)</f>
        <v>32</v>
      </c>
      <c r="G130" s="92" t="n">
        <f aca="false">IF(F130=0,"",F130*100/$D$78)</f>
        <v>139.130434782609</v>
      </c>
      <c r="H130" s="78" t="n">
        <f aca="false">SUM(H126:H129)</f>
        <v>35</v>
      </c>
      <c r="I130" s="92" t="n">
        <f aca="false">IF(H130=0,"",H130*100/$E$78)</f>
        <v>77.7777777777778</v>
      </c>
      <c r="J130" s="78" t="n">
        <f aca="false">SUM(J126:J129)</f>
        <v>35</v>
      </c>
      <c r="K130" s="92" t="n">
        <f aca="false">IF(J130=0,"",J130*100/$F$78)</f>
        <v>68.6274509803922</v>
      </c>
      <c r="L130" s="78" t="n">
        <f aca="false">SUM(L126:L129)</f>
        <v>35</v>
      </c>
      <c r="M130" s="92" t="e">
        <f aca="false">IF(L130=0,"",L130*100/$G$78)</f>
        <v>#DIV/0!</v>
      </c>
      <c r="N130" s="78" t="n">
        <f aca="false">SUM(N126:N129)</f>
        <v>35</v>
      </c>
      <c r="O130" s="93" t="e">
        <f aca="false">IF(N130=0,"",N130*100/$H$78)</f>
        <v>#DIV/0!</v>
      </c>
    </row>
    <row r="131" customFormat="false" ht="12.75" hidden="false" customHeight="false" outlineLevel="0" collapsed="false">
      <c r="A131" s="90" t="s">
        <v>119</v>
      </c>
      <c r="B131" s="73"/>
      <c r="C131" s="92" t="str">
        <f aca="false">IF(B131=0,"",B131*100/$B$78)</f>
        <v/>
      </c>
      <c r="D131" s="73"/>
      <c r="E131" s="92" t="str">
        <f aca="false">IF(D131=0,"",D131*100/$C$78)</f>
        <v/>
      </c>
      <c r="F131" s="73"/>
      <c r="G131" s="92" t="str">
        <f aca="false">IF(F131=0,"",F131*100/$D$78)</f>
        <v/>
      </c>
      <c r="H131" s="73"/>
      <c r="I131" s="92" t="str">
        <f aca="false">IF(H131=0,"",H131*100/$E$78)</f>
        <v/>
      </c>
      <c r="J131" s="73"/>
      <c r="K131" s="92" t="str">
        <f aca="false">IF(J131=0,"",J131*100/$F$78)</f>
        <v/>
      </c>
      <c r="L131" s="73"/>
      <c r="M131" s="92" t="str">
        <f aca="false">IF(L131=0,"",L131*100/$G$78)</f>
        <v/>
      </c>
      <c r="N131" s="73"/>
      <c r="O131" s="93" t="str">
        <f aca="false">IF(N131=0,"",N131*100/$H$78)</f>
        <v/>
      </c>
    </row>
    <row r="132" customFormat="false" ht="25.5" hidden="false" customHeight="false" outlineLevel="0" collapsed="false">
      <c r="A132" s="94" t="s">
        <v>120</v>
      </c>
      <c r="B132" s="73"/>
      <c r="C132" s="92" t="n">
        <f aca="false">IFERROR(B132*100/B78,"")</f>
        <v>0</v>
      </c>
      <c r="D132" s="73"/>
      <c r="E132" s="92" t="n">
        <f aca="false">IFERROR(D132*100/C78,"")</f>
        <v>0</v>
      </c>
      <c r="F132" s="73"/>
      <c r="G132" s="92" t="n">
        <f aca="false">IFERROR(F132*100/D78,"")</f>
        <v>0</v>
      </c>
      <c r="H132" s="73"/>
      <c r="I132" s="92" t="n">
        <f aca="false">IFERROR(H132*100/E78,"")</f>
        <v>0</v>
      </c>
      <c r="J132" s="73"/>
      <c r="K132" s="92" t="n">
        <f aca="false">IFERROR(J132*100/F78,"")</f>
        <v>0</v>
      </c>
      <c r="L132" s="73"/>
      <c r="M132" s="92" t="str">
        <f aca="false">IFERROR(L132*100/G78,"")</f>
        <v/>
      </c>
      <c r="N132" s="73"/>
      <c r="O132" s="93" t="str">
        <f aca="false">IFERROR(N132*100/H78,"")</f>
        <v/>
      </c>
    </row>
    <row r="133" customFormat="false" ht="25.5" hidden="false" customHeight="false" outlineLevel="0" collapsed="false">
      <c r="A133" s="97" t="s">
        <v>121</v>
      </c>
      <c r="B133" s="73"/>
      <c r="C133" s="92" t="str">
        <f aca="false">IFERROR(B133*100/B132,"")</f>
        <v/>
      </c>
      <c r="D133" s="73"/>
      <c r="E133" s="92" t="str">
        <f aca="false">IFERROR(D133*100/D132,"")</f>
        <v/>
      </c>
      <c r="F133" s="73"/>
      <c r="G133" s="92" t="str">
        <f aca="false">IFERROR(F133*100/F132,"")</f>
        <v/>
      </c>
      <c r="H133" s="73"/>
      <c r="I133" s="92" t="str">
        <f aca="false">IFERROR(H133*100/H132,"")</f>
        <v/>
      </c>
      <c r="J133" s="73"/>
      <c r="K133" s="92" t="str">
        <f aca="false">IFERROR(J133*100/J132,"")</f>
        <v/>
      </c>
      <c r="L133" s="73"/>
      <c r="M133" s="92" t="str">
        <f aca="false">IFERROR(L133*100/L132,"")</f>
        <v/>
      </c>
      <c r="N133" s="73"/>
      <c r="O133" s="93" t="str">
        <f aca="false">IFERROR(N133*100/N132,"")</f>
        <v/>
      </c>
    </row>
    <row r="134" customFormat="false" ht="25.5" hidden="false" customHeight="false" outlineLevel="0" collapsed="false">
      <c r="A134" s="97" t="s">
        <v>122</v>
      </c>
      <c r="B134" s="73"/>
      <c r="C134" s="92" t="str">
        <f aca="false">IFERROR(B134*100/B132,"")</f>
        <v/>
      </c>
      <c r="D134" s="73"/>
      <c r="E134" s="92" t="str">
        <f aca="false">IFERROR(D134*100/D132,"")</f>
        <v/>
      </c>
      <c r="F134" s="73"/>
      <c r="G134" s="92" t="str">
        <f aca="false">IFERROR(F134*100/F132,"")</f>
        <v/>
      </c>
      <c r="H134" s="73"/>
      <c r="I134" s="92" t="str">
        <f aca="false">IFERROR(H134*100/H132,"")</f>
        <v/>
      </c>
      <c r="J134" s="73"/>
      <c r="K134" s="92" t="str">
        <f aca="false">IFERROR(J134*100/J132,"")</f>
        <v/>
      </c>
      <c r="L134" s="73"/>
      <c r="M134" s="92" t="str">
        <f aca="false">IFERROR(L134*100/L132,"")</f>
        <v/>
      </c>
      <c r="N134" s="73"/>
      <c r="O134" s="93" t="str">
        <f aca="false">IFERROR(N134*100/N132,"")</f>
        <v/>
      </c>
    </row>
    <row r="135" customFormat="false" ht="12.75" hidden="false" customHeight="false" outlineLevel="0" collapsed="false">
      <c r="A135" s="97" t="s">
        <v>123</v>
      </c>
      <c r="B135" s="73"/>
      <c r="C135" s="92" t="n">
        <f aca="false">IFERROR(B135*100/B78,"")</f>
        <v>0</v>
      </c>
      <c r="D135" s="73"/>
      <c r="E135" s="92" t="n">
        <f aca="false">IFERROR(D135*100/C78,"")</f>
        <v>0</v>
      </c>
      <c r="F135" s="73"/>
      <c r="G135" s="92" t="n">
        <f aca="false">IFERROR(F135*100/D78,"")</f>
        <v>0</v>
      </c>
      <c r="H135" s="73"/>
      <c r="I135" s="92" t="n">
        <f aca="false">IFERROR(H135*100/E78,"")</f>
        <v>0</v>
      </c>
      <c r="J135" s="73"/>
      <c r="K135" s="92" t="n">
        <f aca="false">IFERROR(J135*100/F78,"")</f>
        <v>0</v>
      </c>
      <c r="L135" s="73"/>
      <c r="M135" s="92" t="str">
        <f aca="false">IFERROR(L135*100/G78,"")</f>
        <v/>
      </c>
      <c r="N135" s="73"/>
      <c r="O135" s="93" t="str">
        <f aca="false">IFERROR(N135*100/H78,"")</f>
        <v/>
      </c>
    </row>
    <row r="136" customFormat="false" ht="38.25" hidden="false" customHeight="false" outlineLevel="0" collapsed="false">
      <c r="A136" s="97" t="s">
        <v>124</v>
      </c>
      <c r="B136" s="73"/>
      <c r="C136" s="92" t="str">
        <f aca="false">IFERROR(B136*100/B135,"")</f>
        <v/>
      </c>
      <c r="D136" s="73"/>
      <c r="E136" s="92" t="str">
        <f aca="false">IFERROR(D136*100/D135,"")</f>
        <v/>
      </c>
      <c r="F136" s="73"/>
      <c r="G136" s="92" t="str">
        <f aca="false">IFERROR(F136*100/F135,"")</f>
        <v/>
      </c>
      <c r="H136" s="73"/>
      <c r="I136" s="92" t="str">
        <f aca="false">IFERROR(H136*100/H135,"")</f>
        <v/>
      </c>
      <c r="J136" s="73"/>
      <c r="K136" s="92" t="str">
        <f aca="false">IFERROR(J136*100/J135,"")</f>
        <v/>
      </c>
      <c r="L136" s="73"/>
      <c r="M136" s="92" t="str">
        <f aca="false">IFERROR(L136*100/L135,"")</f>
        <v/>
      </c>
      <c r="N136" s="73"/>
      <c r="O136" s="93" t="str">
        <f aca="false">IFERROR(N136*100/N135,"")</f>
        <v/>
      </c>
    </row>
    <row r="137" customFormat="false" ht="25.5" hidden="false" customHeight="false" outlineLevel="0" collapsed="false">
      <c r="A137" s="90" t="s">
        <v>125</v>
      </c>
      <c r="B137" s="119" t="n">
        <v>3</v>
      </c>
      <c r="C137" s="118" t="n">
        <v>100</v>
      </c>
      <c r="D137" s="118" t="n">
        <v>3</v>
      </c>
      <c r="E137" s="118" t="n">
        <v>100</v>
      </c>
      <c r="F137" s="118" t="n">
        <v>7</v>
      </c>
      <c r="G137" s="118" t="n">
        <v>100</v>
      </c>
      <c r="H137" s="118" t="n">
        <v>5</v>
      </c>
      <c r="I137" s="118" t="n">
        <v>100</v>
      </c>
      <c r="J137" s="118" t="n">
        <v>5</v>
      </c>
      <c r="K137" s="118" t="n">
        <v>100</v>
      </c>
      <c r="L137" s="118" t="n">
        <v>5</v>
      </c>
      <c r="M137" s="118" t="n">
        <v>100</v>
      </c>
      <c r="N137" s="118" t="n">
        <v>5</v>
      </c>
      <c r="O137" s="118" t="n">
        <v>100</v>
      </c>
      <c r="P137" s="121"/>
      <c r="Q137" s="122"/>
      <c r="R137" s="122"/>
      <c r="S137" s="122"/>
      <c r="T137" s="122"/>
    </row>
    <row r="138" customFormat="false" ht="25.5" hidden="false" customHeight="false" outlineLevel="0" collapsed="false">
      <c r="A138" s="90" t="s">
        <v>126</v>
      </c>
      <c r="B138" s="119" t="n">
        <v>5</v>
      </c>
      <c r="C138" s="118" t="n">
        <v>100</v>
      </c>
      <c r="D138" s="118" t="n">
        <v>7</v>
      </c>
      <c r="E138" s="118" t="n">
        <v>100</v>
      </c>
      <c r="F138" s="118" t="n">
        <v>7</v>
      </c>
      <c r="G138" s="118" t="n">
        <v>100</v>
      </c>
      <c r="H138" s="118" t="n">
        <v>10</v>
      </c>
      <c r="I138" s="118" t="n">
        <v>100</v>
      </c>
      <c r="J138" s="118" t="n">
        <v>10</v>
      </c>
      <c r="K138" s="118" t="n">
        <v>100</v>
      </c>
      <c r="L138" s="118" t="n">
        <v>10</v>
      </c>
      <c r="M138" s="118" t="n">
        <v>100</v>
      </c>
      <c r="N138" s="118" t="n">
        <v>10</v>
      </c>
      <c r="O138" s="118" t="n">
        <v>100</v>
      </c>
      <c r="P138" s="122"/>
      <c r="Q138" s="122"/>
      <c r="R138" s="122"/>
      <c r="S138" s="122"/>
      <c r="T138" s="122"/>
    </row>
    <row r="139" customFormat="false" ht="25.5" hidden="false" customHeight="false" outlineLevel="0" collapsed="false">
      <c r="A139" s="90" t="s">
        <v>127</v>
      </c>
      <c r="B139" s="119"/>
      <c r="C139" s="164"/>
      <c r="D139" s="164"/>
      <c r="E139" s="164"/>
      <c r="F139" s="164"/>
      <c r="G139" s="164"/>
      <c r="H139" s="164"/>
      <c r="I139" s="164"/>
      <c r="J139" s="164"/>
      <c r="K139" s="164"/>
      <c r="L139" s="164"/>
      <c r="M139" s="164"/>
      <c r="N139" s="164"/>
      <c r="O139" s="164"/>
    </row>
    <row r="140" customFormat="false" ht="38.25" hidden="false" customHeight="false" outlineLevel="0" collapsed="false">
      <c r="A140" s="126" t="s">
        <v>128</v>
      </c>
      <c r="B140" s="127" t="n">
        <v>4</v>
      </c>
      <c r="C140" s="127"/>
      <c r="D140" s="128" t="n">
        <v>4</v>
      </c>
      <c r="E140" s="128"/>
      <c r="F140" s="128" t="n">
        <v>4</v>
      </c>
      <c r="G140" s="128"/>
      <c r="H140" s="128" t="n">
        <v>4</v>
      </c>
      <c r="I140" s="128"/>
      <c r="J140" s="128" t="n">
        <v>4</v>
      </c>
      <c r="K140" s="128"/>
      <c r="L140" s="128" t="n">
        <v>4</v>
      </c>
      <c r="M140" s="128"/>
      <c r="N140" s="128" t="n">
        <v>4</v>
      </c>
      <c r="O140" s="128"/>
    </row>
    <row r="141" customFormat="false" ht="12.75" hidden="false" customHeight="false" outlineLevel="0" collapsed="false">
      <c r="A141" s="14" t="s">
        <v>97</v>
      </c>
    </row>
    <row r="142" customFormat="false" ht="12.75" hidden="false" customHeight="true" outlineLevel="0" collapsed="false">
      <c r="A142" s="130" t="s">
        <v>129</v>
      </c>
      <c r="B142" s="130"/>
      <c r="C142" s="130"/>
      <c r="D142" s="130"/>
      <c r="E142" s="130"/>
      <c r="F142" s="130"/>
      <c r="G142" s="130"/>
      <c r="H142" s="130"/>
      <c r="I142" s="130"/>
      <c r="J142" s="130"/>
      <c r="K142" s="130"/>
      <c r="L142" s="130"/>
      <c r="M142" s="130"/>
      <c r="N142" s="130"/>
      <c r="O142" s="130"/>
      <c r="P142" s="130"/>
      <c r="Q142" s="130"/>
      <c r="R142" s="130"/>
      <c r="S142" s="130"/>
      <c r="T142" s="131"/>
    </row>
    <row r="143" customFormat="false" ht="12.75" hidden="false" customHeight="true" outlineLevel="0" collapsed="false">
      <c r="A143" s="130" t="s">
        <v>130</v>
      </c>
      <c r="B143" s="130"/>
      <c r="C143" s="130"/>
      <c r="D143" s="130"/>
      <c r="E143" s="130"/>
      <c r="F143" s="130"/>
      <c r="G143" s="130"/>
      <c r="H143" s="130"/>
      <c r="I143" s="130"/>
      <c r="J143" s="130"/>
      <c r="K143" s="130"/>
      <c r="L143" s="130"/>
      <c r="M143" s="130"/>
      <c r="N143" s="130"/>
      <c r="O143" s="130"/>
      <c r="P143" s="130"/>
      <c r="Q143" s="130"/>
      <c r="R143" s="130"/>
      <c r="S143" s="130"/>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row>
    <row r="146" customFormat="false" ht="25.5" hidden="false" customHeight="false" outlineLevel="0" collapsed="false">
      <c r="A146" s="132" t="s">
        <v>131</v>
      </c>
      <c r="B146" s="132"/>
      <c r="C146" s="132"/>
      <c r="D146" s="132"/>
      <c r="E146" s="132"/>
      <c r="F146" s="132"/>
      <c r="G146" s="132"/>
      <c r="H146" s="132"/>
      <c r="I146" s="132"/>
      <c r="J146" s="132"/>
      <c r="K146" s="132"/>
      <c r="L146" s="132"/>
      <c r="M146" s="132"/>
      <c r="N146" s="132"/>
      <c r="O146" s="132"/>
      <c r="P146" s="132"/>
      <c r="Q146" s="132"/>
      <c r="R146" s="132"/>
      <c r="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row>
    <row r="148" customFormat="false" ht="12.75" hidden="false" customHeight="false" outlineLevel="0" collapsed="false">
      <c r="A148" s="133" t="s">
        <v>132</v>
      </c>
      <c r="B148" s="133"/>
      <c r="C148" s="133"/>
      <c r="D148" s="133"/>
      <c r="E148" s="133"/>
      <c r="F148" s="133"/>
      <c r="G148" s="133"/>
      <c r="H148" s="133"/>
      <c r="I148" s="133"/>
      <c r="J148" s="133"/>
      <c r="K148" s="133"/>
      <c r="L148" s="133"/>
      <c r="M148" s="133"/>
      <c r="N148" s="133"/>
      <c r="O148" s="133"/>
      <c r="P148" s="133"/>
      <c r="Q148" s="133"/>
      <c r="R148" s="133"/>
      <c r="S148" s="133"/>
      <c r="T148" s="133"/>
      <c r="U148" s="133"/>
      <c r="V148" s="133"/>
    </row>
    <row r="149" customFormat="false" ht="12.75" hidden="false" customHeight="false" outlineLevel="0" collapsed="false">
      <c r="A149" s="114" t="s">
        <v>88</v>
      </c>
      <c r="B149" s="113" t="n">
        <v>2006</v>
      </c>
      <c r="C149" s="113"/>
      <c r="D149" s="113"/>
      <c r="E149" s="113" t="n">
        <v>2007</v>
      </c>
      <c r="F149" s="113"/>
      <c r="G149" s="113"/>
      <c r="H149" s="113" t="n">
        <v>2008</v>
      </c>
      <c r="I149" s="113"/>
      <c r="J149" s="113"/>
      <c r="K149" s="113" t="n">
        <v>2009</v>
      </c>
      <c r="L149" s="113"/>
      <c r="M149" s="113"/>
      <c r="N149" s="113" t="n">
        <v>2010</v>
      </c>
      <c r="O149" s="113"/>
      <c r="P149" s="113"/>
      <c r="Q149" s="113" t="n">
        <v>2011</v>
      </c>
      <c r="R149" s="113"/>
      <c r="S149" s="113"/>
      <c r="T149" s="113" t="n">
        <v>2012</v>
      </c>
      <c r="U149" s="113"/>
      <c r="V149" s="113"/>
    </row>
    <row r="150" customFormat="false" ht="12.75" hidden="false" customHeight="false" outlineLevel="0" collapsed="false">
      <c r="A150" s="114"/>
      <c r="B150" s="113" t="s">
        <v>133</v>
      </c>
      <c r="C150" s="113" t="s">
        <v>134</v>
      </c>
      <c r="D150" s="113"/>
      <c r="E150" s="113" t="s">
        <v>133</v>
      </c>
      <c r="F150" s="113" t="s">
        <v>134</v>
      </c>
      <c r="G150" s="113"/>
      <c r="H150" s="113" t="s">
        <v>133</v>
      </c>
      <c r="I150" s="113" t="s">
        <v>134</v>
      </c>
      <c r="J150" s="113"/>
      <c r="K150" s="113" t="s">
        <v>133</v>
      </c>
      <c r="L150" s="113" t="s">
        <v>134</v>
      </c>
      <c r="M150" s="113"/>
      <c r="N150" s="113" t="s">
        <v>133</v>
      </c>
      <c r="O150" s="113" t="s">
        <v>134</v>
      </c>
      <c r="P150" s="113"/>
      <c r="Q150" s="113" t="s">
        <v>133</v>
      </c>
      <c r="R150" s="113" t="s">
        <v>134</v>
      </c>
      <c r="S150" s="113"/>
      <c r="T150" s="113" t="s">
        <v>133</v>
      </c>
      <c r="U150" s="113" t="s">
        <v>134</v>
      </c>
      <c r="V150" s="113"/>
    </row>
    <row r="151" customFormat="false" ht="13.5" hidden="false" customHeight="false" outlineLevel="0" collapsed="false">
      <c r="A151" s="114"/>
      <c r="B151" s="134" t="s">
        <v>112</v>
      </c>
      <c r="C151" s="134" t="s">
        <v>112</v>
      </c>
      <c r="D151" s="113" t="s">
        <v>113</v>
      </c>
      <c r="E151" s="134" t="s">
        <v>112</v>
      </c>
      <c r="F151" s="134" t="s">
        <v>112</v>
      </c>
      <c r="G151" s="113" t="s">
        <v>113</v>
      </c>
      <c r="H151" s="134" t="s">
        <v>112</v>
      </c>
      <c r="I151" s="134" t="s">
        <v>112</v>
      </c>
      <c r="J151" s="113" t="s">
        <v>113</v>
      </c>
      <c r="K151" s="134" t="s">
        <v>112</v>
      </c>
      <c r="L151" s="134" t="s">
        <v>112</v>
      </c>
      <c r="M151" s="113" t="s">
        <v>113</v>
      </c>
      <c r="N151" s="134" t="s">
        <v>112</v>
      </c>
      <c r="O151" s="134" t="s">
        <v>112</v>
      </c>
      <c r="P151" s="113" t="s">
        <v>113</v>
      </c>
      <c r="Q151" s="134" t="s">
        <v>112</v>
      </c>
      <c r="R151" s="134" t="s">
        <v>112</v>
      </c>
      <c r="S151" s="113" t="s">
        <v>113</v>
      </c>
      <c r="T151" s="134" t="s">
        <v>112</v>
      </c>
      <c r="U151" s="134" t="s">
        <v>112</v>
      </c>
      <c r="V151" s="113" t="s">
        <v>113</v>
      </c>
    </row>
    <row r="152" customFormat="false" ht="25.5" hidden="false" customHeight="false" outlineLevel="0" collapsed="false">
      <c r="A152" s="135" t="s">
        <v>135</v>
      </c>
      <c r="B152" s="136"/>
      <c r="C152" s="136"/>
      <c r="D152" s="137" t="str">
        <f aca="false">IF(C152=0,"",C152*100/B152)</f>
        <v/>
      </c>
      <c r="E152" s="138"/>
      <c r="F152" s="138"/>
      <c r="G152" s="139" t="str">
        <f aca="false">IF(F152=0,"",F152*100/E152)</f>
        <v/>
      </c>
      <c r="H152" s="138" t="n">
        <v>7</v>
      </c>
      <c r="I152" s="138" t="n">
        <v>7</v>
      </c>
      <c r="J152" s="139" t="n">
        <f aca="false">IF(I152=0,"",I152*100/H152)</f>
        <v>100</v>
      </c>
      <c r="K152" s="138" t="n">
        <v>5</v>
      </c>
      <c r="L152" s="138" t="n">
        <v>5</v>
      </c>
      <c r="M152" s="139" t="n">
        <f aca="false">IF(L152=0,"",L152*100/K152)</f>
        <v>100</v>
      </c>
      <c r="N152" s="138" t="n">
        <v>5</v>
      </c>
      <c r="O152" s="138" t="n">
        <v>5</v>
      </c>
      <c r="P152" s="139" t="n">
        <f aca="false">IF(O152=0,"",O152*100/N152)</f>
        <v>100</v>
      </c>
      <c r="Q152" s="138" t="n">
        <v>5</v>
      </c>
      <c r="R152" s="138" t="n">
        <v>5</v>
      </c>
      <c r="S152" s="139" t="n">
        <f aca="false">IF(R152=0,"",R152*100/Q152)</f>
        <v>100</v>
      </c>
      <c r="T152" s="138" t="n">
        <v>5</v>
      </c>
      <c r="U152" s="138" t="n">
        <v>5</v>
      </c>
      <c r="V152" s="141" t="n">
        <f aca="false">IF(U152=0,"",U152*100/T152)</f>
        <v>100</v>
      </c>
      <c r="W152" s="143"/>
    </row>
    <row r="153" customFormat="false" ht="25.5" hidden="false" customHeight="false" outlineLevel="0" collapsed="false">
      <c r="A153" s="144" t="s">
        <v>136</v>
      </c>
      <c r="B153" s="119"/>
      <c r="C153" s="119"/>
      <c r="D153" s="78" t="str">
        <f aca="false">IF(C153=0,"",C153*100/B153)</f>
        <v/>
      </c>
      <c r="E153" s="119"/>
      <c r="F153" s="119"/>
      <c r="G153" s="78" t="str">
        <f aca="false">IF(F153=0,"",F153*100/E153)</f>
        <v/>
      </c>
      <c r="H153" s="119" t="n">
        <v>7</v>
      </c>
      <c r="I153" s="119" t="n">
        <v>7</v>
      </c>
      <c r="J153" s="78" t="n">
        <f aca="false">IF(I153=0,"",I153*100/H153)</f>
        <v>100</v>
      </c>
      <c r="K153" s="119" t="n">
        <v>5</v>
      </c>
      <c r="L153" s="119" t="n">
        <v>5</v>
      </c>
      <c r="M153" s="78" t="n">
        <f aca="false">IF(L153=0,"",L153*100/K153)</f>
        <v>100</v>
      </c>
      <c r="N153" s="119" t="n">
        <v>5</v>
      </c>
      <c r="O153" s="119" t="n">
        <v>5</v>
      </c>
      <c r="P153" s="78" t="n">
        <f aca="false">IF(O153=0,"",O153*100/N153)</f>
        <v>100</v>
      </c>
      <c r="Q153" s="119" t="n">
        <v>5</v>
      </c>
      <c r="R153" s="119" t="n">
        <v>5</v>
      </c>
      <c r="S153" s="78" t="n">
        <f aca="false">IF(R153=0,"",R153*100/Q153)</f>
        <v>100</v>
      </c>
      <c r="T153" s="119" t="n">
        <v>5</v>
      </c>
      <c r="U153" s="119" t="n">
        <v>5</v>
      </c>
      <c r="V153" s="79" t="n">
        <f aca="false">IF(U153=0,"",U153*100/T153)</f>
        <v>100</v>
      </c>
      <c r="W153" s="143"/>
    </row>
    <row r="154" customFormat="false" ht="25.5" hidden="false" customHeight="false" outlineLevel="0" collapsed="false">
      <c r="A154" s="144" t="s">
        <v>137</v>
      </c>
      <c r="B154" s="78" t="str">
        <f aca="false">IF(C152=0,"",C152)</f>
        <v/>
      </c>
      <c r="C154" s="119"/>
      <c r="D154" s="78" t="str">
        <f aca="false">IF(C154=0,"",C154*100/B154)</f>
        <v/>
      </c>
      <c r="E154" s="78" t="str">
        <f aca="false">IF(F152=0,"",F152)</f>
        <v/>
      </c>
      <c r="F154" s="119"/>
      <c r="G154" s="78" t="str">
        <f aca="false">IF(F154=0,"",F154*100/E154)</f>
        <v/>
      </c>
      <c r="H154" s="78" t="n">
        <f aca="false">IF(I152=0,"",I152)</f>
        <v>7</v>
      </c>
      <c r="I154" s="119"/>
      <c r="J154" s="78" t="str">
        <f aca="false">IF(I154=0,"",I154*100/H154)</f>
        <v/>
      </c>
      <c r="K154" s="78" t="n">
        <f aca="false">IF(L152=0,"",L152)</f>
        <v>5</v>
      </c>
      <c r="L154" s="119"/>
      <c r="M154" s="78" t="str">
        <f aca="false">IF(L154=0,"",L154*100/K154)</f>
        <v/>
      </c>
      <c r="N154" s="78" t="n">
        <f aca="false">IF(O152=0,"",O152)</f>
        <v>5</v>
      </c>
      <c r="O154" s="119"/>
      <c r="P154" s="78" t="str">
        <f aca="false">IF(O154=0,"",O154*100/N154)</f>
        <v/>
      </c>
      <c r="Q154" s="78" t="n">
        <f aca="false">IF(R152=0,"",R152)</f>
        <v>5</v>
      </c>
      <c r="R154" s="119"/>
      <c r="S154" s="78" t="str">
        <f aca="false">IF(R154=0,"",R154*100/Q154)</f>
        <v/>
      </c>
      <c r="T154" s="78" t="n">
        <f aca="false">IF(U152=0,"",U152)</f>
        <v>5</v>
      </c>
      <c r="U154" s="145"/>
      <c r="V154" s="79" t="str">
        <f aca="false">IF(U154=0,"",U154*100/T154)</f>
        <v/>
      </c>
      <c r="W154" s="143"/>
    </row>
    <row r="155" customFormat="false" ht="38.25" hidden="false" customHeight="false" outlineLevel="0" collapsed="false">
      <c r="A155" s="144" t="s">
        <v>138</v>
      </c>
      <c r="B155" s="78" t="str">
        <f aca="false">IF(C153=0,"",C153)</f>
        <v/>
      </c>
      <c r="C155" s="119"/>
      <c r="D155" s="78" t="str">
        <f aca="false">IF(C155=0,"",C155*100/B155)</f>
        <v/>
      </c>
      <c r="E155" s="78" t="str">
        <f aca="false">IF(F153=0,"",F153)</f>
        <v/>
      </c>
      <c r="F155" s="119"/>
      <c r="G155" s="78" t="str">
        <f aca="false">IF(F155=0,"",F155*100/E155)</f>
        <v/>
      </c>
      <c r="H155" s="78" t="n">
        <f aca="false">IF(I153=0,"",I153)</f>
        <v>7</v>
      </c>
      <c r="I155" s="119"/>
      <c r="J155" s="78" t="str">
        <f aca="false">IF(I155=0,"",I155*100/H155)</f>
        <v/>
      </c>
      <c r="K155" s="78" t="n">
        <f aca="false">IF(L153=0,"",L153)</f>
        <v>5</v>
      </c>
      <c r="L155" s="119"/>
      <c r="M155" s="78" t="str">
        <f aca="false">IF(L155=0,"",L155*100/K155)</f>
        <v/>
      </c>
      <c r="N155" s="78" t="n">
        <f aca="false">IF(O153=0,"",O153)</f>
        <v>5</v>
      </c>
      <c r="O155" s="119"/>
      <c r="P155" s="78" t="str">
        <f aca="false">IF(O155=0,"",O155*100/N155)</f>
        <v/>
      </c>
      <c r="Q155" s="78" t="n">
        <f aca="false">IF(R153=0,"",R153)</f>
        <v>5</v>
      </c>
      <c r="R155" s="119"/>
      <c r="S155" s="78" t="str">
        <f aca="false">IF(R155=0,"",R155*100/Q155)</f>
        <v/>
      </c>
      <c r="T155" s="78" t="n">
        <f aca="false">IF(U153=0,"",U153)</f>
        <v>5</v>
      </c>
      <c r="U155" s="145"/>
      <c r="V155" s="79" t="str">
        <f aca="false">IF(U155=0,"",U155*100/T155)</f>
        <v/>
      </c>
    </row>
    <row r="156" customFormat="false" ht="12.75" hidden="false" customHeight="false" outlineLevel="0" collapsed="false">
      <c r="A156" s="144" t="s">
        <v>139</v>
      </c>
      <c r="B156" s="119"/>
      <c r="C156" s="145" t="n">
        <v>0</v>
      </c>
      <c r="D156" s="78" t="str">
        <f aca="false">IF(C156=0,"",C156*100/B156)</f>
        <v/>
      </c>
      <c r="E156" s="119"/>
      <c r="F156" s="145" t="n">
        <v>0</v>
      </c>
      <c r="G156" s="78" t="str">
        <f aca="false">IF(F156=0,"",F156*100/E156)</f>
        <v/>
      </c>
      <c r="H156" s="119"/>
      <c r="I156" s="145" t="n">
        <v>0</v>
      </c>
      <c r="J156" s="78" t="str">
        <f aca="false">IF(I156=0,"",I156*100/H156)</f>
        <v/>
      </c>
      <c r="K156" s="119"/>
      <c r="L156" s="145" t="n">
        <v>0</v>
      </c>
      <c r="M156" s="78" t="str">
        <f aca="false">IF(L156=0,"",L156*100/K156)</f>
        <v/>
      </c>
      <c r="N156" s="119"/>
      <c r="O156" s="145" t="n">
        <v>0</v>
      </c>
      <c r="P156" s="78" t="str">
        <f aca="false">IF(O156=0,"",O156*100/N156)</f>
        <v/>
      </c>
      <c r="Q156" s="119"/>
      <c r="R156" s="145" t="n">
        <v>0</v>
      </c>
      <c r="S156" s="78" t="str">
        <f aca="false">IF(R156=0,"",R156*100/Q156)</f>
        <v/>
      </c>
      <c r="T156" s="119"/>
      <c r="U156" s="145" t="n">
        <v>0</v>
      </c>
      <c r="V156" s="79" t="str">
        <f aca="false">IF(U156=0,"",U156*100/T156)</f>
        <v/>
      </c>
    </row>
    <row r="157" customFormat="false" ht="38.25" hidden="false" customHeight="false" outlineLevel="0" collapsed="false">
      <c r="A157" s="144" t="s">
        <v>140</v>
      </c>
      <c r="B157" s="119"/>
      <c r="C157" s="145" t="n">
        <v>0</v>
      </c>
      <c r="D157" s="78" t="str">
        <f aca="false">IF(C157=0,"",C157*100/B157)</f>
        <v/>
      </c>
      <c r="E157" s="119"/>
      <c r="F157" s="145" t="n">
        <v>0</v>
      </c>
      <c r="G157" s="78" t="str">
        <f aca="false">IF(F157=0,"",F157*100/E157)</f>
        <v/>
      </c>
      <c r="H157" s="119"/>
      <c r="I157" s="145" t="n">
        <v>0</v>
      </c>
      <c r="J157" s="78" t="str">
        <f aca="false">IF(I157=0,"",I157*100/H157)</f>
        <v/>
      </c>
      <c r="K157" s="119"/>
      <c r="L157" s="145" t="n">
        <v>0</v>
      </c>
      <c r="M157" s="78" t="str">
        <f aca="false">IF(L157=0,"",L157*100/K157)</f>
        <v/>
      </c>
      <c r="N157" s="119"/>
      <c r="O157" s="145" t="n">
        <v>0</v>
      </c>
      <c r="P157" s="78" t="str">
        <f aca="false">IF(O157=0,"",O157*100/N157)</f>
        <v/>
      </c>
      <c r="Q157" s="119"/>
      <c r="R157" s="145" t="n">
        <v>0</v>
      </c>
      <c r="S157" s="78" t="str">
        <f aca="false">IF(R157=0,"",R157*100/Q157)</f>
        <v/>
      </c>
      <c r="T157" s="119"/>
      <c r="U157" s="145" t="n">
        <v>0</v>
      </c>
      <c r="V157" s="79" t="str">
        <f aca="false">IF(U157=0,"",U157*100/T157)</f>
        <v/>
      </c>
    </row>
    <row r="158" customFormat="false" ht="25.5" hidden="false" customHeight="false" outlineLevel="0" collapsed="false">
      <c r="A158" s="148" t="s">
        <v>141</v>
      </c>
      <c r="B158" s="127"/>
      <c r="C158" s="150" t="n">
        <v>0</v>
      </c>
      <c r="D158" s="149" t="str">
        <f aca="false">IF(C158=0,"",C158*100/B158)</f>
        <v/>
      </c>
      <c r="E158" s="127"/>
      <c r="F158" s="150" t="n">
        <v>0</v>
      </c>
      <c r="G158" s="149" t="str">
        <f aca="false">IF(F158=0,"",F158*100/E158)</f>
        <v/>
      </c>
      <c r="H158" s="127"/>
      <c r="I158" s="150" t="n">
        <v>0</v>
      </c>
      <c r="J158" s="149" t="str">
        <f aca="false">IF(I158=0,"",I158*100/H158)</f>
        <v/>
      </c>
      <c r="K158" s="127"/>
      <c r="L158" s="150" t="n">
        <v>0</v>
      </c>
      <c r="M158" s="149" t="str">
        <f aca="false">IF(L158=0,"",L158*100/K158)</f>
        <v/>
      </c>
      <c r="N158" s="127"/>
      <c r="O158" s="150" t="n">
        <v>0</v>
      </c>
      <c r="P158" s="149" t="str">
        <f aca="false">IF(O158=0,"",O158*100/N158)</f>
        <v/>
      </c>
      <c r="Q158" s="127"/>
      <c r="R158" s="150" t="n">
        <v>0</v>
      </c>
      <c r="S158" s="149" t="str">
        <f aca="false">IF(R158=0,"",R158*100/Q158)</f>
        <v/>
      </c>
      <c r="T158" s="127"/>
      <c r="U158" s="150" t="n">
        <v>0</v>
      </c>
      <c r="V158" s="151" t="str">
        <f aca="false">IF(U158=0,"",U158*100/T158)</f>
        <v/>
      </c>
    </row>
    <row r="159" customFormat="false" ht="12.75" hidden="false" customHeight="true" outlineLevel="0" collapsed="false">
      <c r="A159" s="130" t="s">
        <v>142</v>
      </c>
      <c r="B159" s="130"/>
      <c r="C159" s="130"/>
      <c r="D159" s="130"/>
      <c r="E159" s="130"/>
      <c r="F159" s="130"/>
      <c r="G159" s="130"/>
      <c r="H159" s="130"/>
      <c r="I159" s="130"/>
      <c r="J159" s="130"/>
      <c r="K159" s="130"/>
      <c r="L159" s="130"/>
      <c r="M159" s="130"/>
      <c r="N159" s="130"/>
      <c r="O159" s="130"/>
      <c r="P159" s="130"/>
      <c r="Q159" s="130"/>
      <c r="R159" s="130"/>
      <c r="S159" s="130"/>
      <c r="T159" s="130"/>
      <c r="U159" s="130"/>
      <c r="V159" s="130"/>
    </row>
    <row r="160" customFormat="false" ht="12.75" hidden="false" customHeight="false" outlineLevel="0" collapsed="false">
      <c r="A160" s="152" t="s">
        <v>143</v>
      </c>
      <c r="B160" s="152"/>
      <c r="C160" s="152"/>
      <c r="D160" s="152"/>
      <c r="E160" s="152"/>
      <c r="F160" s="152"/>
      <c r="G160" s="152"/>
      <c r="H160" s="152"/>
      <c r="I160" s="152"/>
      <c r="J160" s="152"/>
      <c r="K160" s="152"/>
      <c r="L160" s="152"/>
      <c r="M160" s="152"/>
      <c r="N160" s="152"/>
      <c r="O160" s="152"/>
      <c r="P160" s="152"/>
      <c r="Q160" s="152"/>
      <c r="R160" s="152"/>
      <c r="S160" s="152"/>
      <c r="T160" s="152"/>
      <c r="U160" s="152"/>
      <c r="V160" s="152"/>
    </row>
    <row r="161" s="7" customFormat="true" ht="12.75" hidden="false" customHeight="false" outlineLevel="0" collapsed="false">
      <c r="A161" s="153" t="s">
        <v>144</v>
      </c>
      <c r="B161" s="153"/>
      <c r="C161" s="153"/>
      <c r="D161" s="153"/>
      <c r="E161" s="153"/>
      <c r="F161" s="153"/>
      <c r="G161" s="153"/>
      <c r="H161" s="153"/>
      <c r="I161" s="153"/>
      <c r="J161" s="153"/>
      <c r="K161" s="153"/>
      <c r="L161" s="153"/>
      <c r="M161" s="153"/>
      <c r="N161" s="153"/>
      <c r="O161" s="153"/>
      <c r="P161" s="153"/>
      <c r="Q161" s="153"/>
      <c r="R161" s="153"/>
      <c r="S161" s="153"/>
      <c r="T161" s="153"/>
      <c r="U161" s="153"/>
      <c r="V161" s="153"/>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4">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40 D137:D140 F137:F140 H137:H140 J137:J140 L137:L140 N137:N140"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5" bottom="0.609722222222222"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Sergio Pascual Conde Maldonado</dc:creator>
  <dc:description/>
  <dc:language>en-US</dc:language>
  <cp:lastModifiedBy>UGTO</cp:lastModifiedBy>
  <cp:lastPrinted>2010-04-26T22:38:35Z</cp:lastPrinted>
  <dcterms:modified xsi:type="dcterms:W3CDTF">2010-04-26T22:41:16Z</dcterms:modified>
  <cp:revision>0</cp:revision>
  <dc:subject/>
  <dc:title/>
</cp:coreProperties>
</file>